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5.xml.rels" ContentType="application/vnd.openxmlformats-package.relationships+xml"/>
  <Override PartName="/xl/charts/_rels/chart7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4"/>
  </bookViews>
  <sheets>
    <sheet name="Data Collect" sheetId="1" state="visible" r:id="rId2"/>
    <sheet name="Service Discovery" sheetId="2" state="visible" r:id="rId3"/>
    <sheet name="Service Discovery 2" sheetId="3" state="visible" r:id="rId4"/>
    <sheet name="Service Composition 1" sheetId="4" state="visible" r:id="rId5"/>
    <sheet name="Service Compositon 2" sheetId="5" state="visible" r:id="rId6"/>
    <sheet name="Service Composition 3" sheetId="6" state="visible" r:id="rId7"/>
    <sheet name="PieChart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9" uniqueCount="533">
  <si>
    <t xml:space="preserve">Memory consumption – 20 services with 5 capabilities each (3 in 1 out each)</t>
  </si>
  <si>
    <t xml:space="preserve">Run 1</t>
  </si>
  <si>
    <t xml:space="preserve">Run 2</t>
  </si>
  <si>
    <t xml:space="preserve">Run 3</t>
  </si>
  <si>
    <t xml:space="preserve">with « optimisation »</t>
  </si>
  <si>
    <t xml:space="preserve">583,514,314B</t>
  </si>
  <si>
    <t xml:space="preserve">592,185,520B</t>
  </si>
  <si>
    <t xml:space="preserve">~20min</t>
  </si>
  <si>
    <t xml:space="preserve">without </t>
  </si>
  <si>
    <t xml:space="preserve">596,125,072B</t>
  </si>
  <si>
    <t xml:space="preserve">580,972,960B</t>
  </si>
  <si>
    <t xml:space="preserve">581,629,232B</t>
  </si>
  <si>
    <t xml:space="preserve">~22min</t>
  </si>
  <si>
    <t xml:space="preserve">Service Discovery - Execution time  
Services with  5 capabilities each (3 in 1 out each) – try to discover service (i-1) - Task = 5 required Capa (3 in 1 out each)
All Capa with != type  - SyntacticMatcher  </t>
  </si>
  <si>
    <t xml:space="preserve">1 service</t>
  </si>
  <si>
    <t xml:space="preserve">10 services</t>
  </si>
  <si>
    <t xml:space="preserve">20 services</t>
  </si>
  <si>
    <t xml:space="preserve">30 services</t>
  </si>
  <si>
    <t xml:space="preserve">40 services</t>
  </si>
  <si>
    <t xml:space="preserve">Run 4</t>
  </si>
  <si>
    <t xml:space="preserve">Generation</t>
  </si>
  <si>
    <t xml:space="preserve">1s</t>
  </si>
  <si>
    <t xml:space="preserve">10s</t>
  </si>
  <si>
    <t xml:space="preserve">11s</t>
  </si>
  <si>
    <t xml:space="preserve">19s</t>
  </si>
  <si>
    <t xml:space="preserve">18s</t>
  </si>
  <si>
    <t xml:space="preserve">12s</t>
  </si>
  <si>
    <t xml:space="preserve">28s</t>
  </si>
  <si>
    <t xml:space="preserve">29s</t>
  </si>
  <si>
    <t xml:space="preserve">53s</t>
  </si>
  <si>
    <t xml:space="preserve">67s</t>
  </si>
  <si>
    <t xml:space="preserve">41s</t>
  </si>
  <si>
    <t xml:space="preserve">47s</t>
  </si>
  <si>
    <t xml:space="preserve">Registration</t>
  </si>
  <si>
    <t xml:space="preserve">6s</t>
  </si>
  <si>
    <t xml:space="preserve">5s</t>
  </si>
  <si>
    <t xml:space="preserve">43s</t>
  </si>
  <si>
    <t xml:space="preserve">42s</t>
  </si>
  <si>
    <t xml:space="preserve">84s</t>
  </si>
  <si>
    <t xml:space="preserve">86s</t>
  </si>
  <si>
    <t xml:space="preserve">87s</t>
  </si>
  <si>
    <t xml:space="preserve">140s</t>
  </si>
  <si>
    <t xml:space="preserve">135s</t>
  </si>
  <si>
    <t xml:space="preserve">132s</t>
  </si>
  <si>
    <t xml:space="preserve">129s</t>
  </si>
  <si>
    <t xml:space="preserve">169s</t>
  </si>
  <si>
    <t xml:space="preserve">176s</t>
  </si>
  <si>
    <t xml:space="preserve">166s</t>
  </si>
  <si>
    <t xml:space="preserve">Task Parsing</t>
  </si>
  <si>
    <t xml:space="preserve">2s</t>
  </si>
  <si>
    <t xml:space="preserve">Service Discovery</t>
  </si>
  <si>
    <t xml:space="preserve">0s</t>
  </si>
  <si>
    <t xml:space="preserve">4 ms</t>
  </si>
  <si>
    <t xml:space="preserve">6 ms</t>
  </si>
  <si>
    <t xml:space="preserve">5 ms</t>
  </si>
  <si>
    <t xml:space="preserve">10 ms</t>
  </si>
  <si>
    <t xml:space="preserve">8 ms</t>
  </si>
  <si>
    <t xml:space="preserve">24 ms</t>
  </si>
  <si>
    <t xml:space="preserve">9 ms</t>
  </si>
  <si>
    <t xml:space="preserve">Service Discovery - Execution time
Services with  5 capabilities each (3 in 1 out each) – try to discover service (i-1) - Task = 5 required Capa (3 in 1 out each)
All Capa with != type  - ExactSemanticMatcher </t>
  </si>
  <si>
    <t xml:space="preserve">15s</t>
  </si>
  <si>
    <t xml:space="preserve">54s</t>
  </si>
  <si>
    <t xml:space="preserve">44s</t>
  </si>
  <si>
    <t xml:space="preserve">1min 38s</t>
  </si>
  <si>
    <t xml:space="preserve">1min 36s</t>
  </si>
  <si>
    <t xml:space="preserve">1min 37s</t>
  </si>
  <si>
    <t xml:space="preserve">8min 7s</t>
  </si>
  <si>
    <t xml:space="preserve">9 min 21s</t>
  </si>
  <si>
    <t xml:space="preserve">7min 49s</t>
  </si>
  <si>
    <t xml:space="preserve">~90% of time is used by jena (reasoning)</t>
  </si>
  <si>
    <t xml:space="preserve">~1min 28s</t>
  </si>
  <si>
    <t xml:space="preserve">~1min 26s</t>
  </si>
  <si>
    <t xml:space="preserve">~1min 27s</t>
  </si>
  <si>
    <t xml:space="preserve">~7min 19s</t>
  </si>
  <si>
    <t xml:space="preserve">~8min</t>
  </si>
  <si>
    <t xml:space="preserve">~6min 9s</t>
  </si>
  <si>
    <t xml:space="preserve">With « Pellet »</t>
  </si>
  <si>
    <t xml:space="preserve">7s</t>
  </si>
  <si>
    <t xml:space="preserve">46s</t>
  </si>
  <si>
    <t xml:space="preserve">63s</t>
  </si>
  <si>
    <t xml:space="preserve">59s</t>
  </si>
  <si>
    <t xml:space="preserve">31s</t>
  </si>
  <si>
    <t xml:space="preserve">40s</t>
  </si>
  <si>
    <t xml:space="preserve">36s</t>
  </si>
  <si>
    <t xml:space="preserve">83s</t>
  </si>
  <si>
    <t xml:space="preserve">82s</t>
  </si>
  <si>
    <t xml:space="preserve">122s</t>
  </si>
  <si>
    <t xml:space="preserve">124s</t>
  </si>
  <si>
    <t xml:space="preserve">173s</t>
  </si>
  <si>
    <t xml:space="preserve">178s</t>
  </si>
  <si>
    <t xml:space="preserve">164s</t>
  </si>
  <si>
    <t xml:space="preserve">588 ms</t>
  </si>
  <si>
    <t xml:space="preserve">572 ms</t>
  </si>
  <si>
    <t xml:space="preserve">574 ms</t>
  </si>
  <si>
    <t xml:space="preserve">591ms</t>
  </si>
  <si>
    <t xml:space="preserve">625 ms</t>
  </si>
  <si>
    <t xml:space="preserve">595 ms</t>
  </si>
  <si>
    <t xml:space="preserve">605 ms</t>
  </si>
  <si>
    <t xml:space="preserve">591 ms</t>
  </si>
  <si>
    <t xml:space="preserve">565 ms</t>
  </si>
  <si>
    <t xml:space="preserve">642 ms</t>
  </si>
  <si>
    <t xml:space="preserve">628 ms</t>
  </si>
  <si>
    <t xml:space="preserve">649 ms</t>
  </si>
  <si>
    <t xml:space="preserve">677 ms</t>
  </si>
  <si>
    <t xml:space="preserve">682 ms</t>
  </si>
  <si>
    <t xml:space="preserve">692 ms</t>
  </si>
  <si>
    <t xml:space="preserve">Nb of Match done</t>
  </si>
  <si>
    <t xml:space="preserve">SM:0 CM:25 IOM:35</t>
  </si>
  <si>
    <t xml:space="preserve">SM:0 CM:250 IOM:35</t>
  </si>
  <si>
    <t xml:space="preserve">SM:0 CM:500 IOM:35</t>
  </si>
  <si>
    <t xml:space="preserve">SM:0 CM:750 IOM:35</t>
  </si>
  <si>
    <t xml:space="preserve">SM:0 CM:1000 IOM:35</t>
  </si>
  <si>
    <t xml:space="preserve">Service Discovery - Execution time
Services with  5 capabilities each (3 in 1 out each) – try to discover service 0 - Task = 5 required Capa (3 in 1 out each)
All Services with same capa  - ExactSemanticMatcher </t>
  </si>
  <si>
    <t xml:space="preserve">Run 5</t>
  </si>
  <si>
    <t xml:space="preserve">Run 6</t>
  </si>
  <si>
    <t xml:space="preserve">9s</t>
  </si>
  <si>
    <t xml:space="preserve">20s</t>
  </si>
  <si>
    <t xml:space="preserve">24s</t>
  </si>
  <si>
    <t xml:space="preserve">27s</t>
  </si>
  <si>
    <t xml:space="preserve">26s</t>
  </si>
  <si>
    <t xml:space="preserve">39s</t>
  </si>
  <si>
    <t xml:space="preserve">37s</t>
  </si>
  <si>
    <t xml:space="preserve">51s</t>
  </si>
  <si>
    <t xml:space="preserve">48s</t>
  </si>
  <si>
    <t xml:space="preserve">126s</t>
  </si>
  <si>
    <t xml:space="preserve">128s</t>
  </si>
  <si>
    <t xml:space="preserve">165s</t>
  </si>
  <si>
    <t xml:space="preserve">664 ms</t>
  </si>
  <si>
    <t xml:space="preserve">713 ms</t>
  </si>
  <si>
    <t xml:space="preserve">663 ms</t>
  </si>
  <si>
    <t xml:space="preserve">797 ms</t>
  </si>
  <si>
    <t xml:space="preserve">779 ms</t>
  </si>
  <si>
    <t xml:space="preserve">746 ms</t>
  </si>
  <si>
    <t xml:space="preserve">842 ms</t>
  </si>
  <si>
    <t xml:space="preserve">839 ms</t>
  </si>
  <si>
    <t xml:space="preserve">833 ms</t>
  </si>
  <si>
    <t xml:space="preserve">814 ms</t>
  </si>
  <si>
    <t xml:space="preserve">801 ms</t>
  </si>
  <si>
    <t xml:space="preserve">853 ms</t>
  </si>
  <si>
    <t xml:space="preserve">816 ms</t>
  </si>
  <si>
    <t xml:space="preserve">812 ms</t>
  </si>
  <si>
    <t xml:space="preserve">818 ms</t>
  </si>
  <si>
    <t xml:space="preserve">822 ms</t>
  </si>
  <si>
    <t xml:space="preserve">846 ms</t>
  </si>
  <si>
    <t xml:space="preserve">843 ms</t>
  </si>
  <si>
    <t xml:space="preserve">SM:0 CM:250 IOM:350</t>
  </si>
  <si>
    <t xml:space="preserve">SM:0 CM:500 IOM:700</t>
  </si>
  <si>
    <t xml:space="preserve">SM:0 CM:750 IOM:1050</t>
  </si>
  <si>
    <t xml:space="preserve">SM:0 CM:1000 IOM:1400</t>
  </si>
  <si>
    <t xml:space="preserve">Service Composition – Execution time
Services with  5 capabilities each (0 in 1 out each) – try to discover services in a repository with size = 40 services (all different sem)  
Task = 1 composite required Capa (0 in 1out ) that sequence Y services 
- ExactSemanticMatcher -</t>
  </si>
  <si>
    <t xml:space="preserve">1 service (Y=1)</t>
  </si>
  <si>
    <t xml:space="preserve">10 services (Y=10)</t>
  </si>
  <si>
    <t xml:space="preserve">20 services (Y=20)</t>
  </si>
  <si>
    <t xml:space="preserve">30 services (Y=30)</t>
  </si>
  <si>
    <t xml:space="preserve">40 services (Y=40)</t>
  </si>
  <si>
    <t xml:space="preserve">35 561 ms</t>
  </si>
  <si>
    <t xml:space="preserve">36 357 ms</t>
  </si>
  <si>
    <t xml:space="preserve">35 763 ms</t>
  </si>
  <si>
    <t xml:space="preserve">36 446 ms</t>
  </si>
  <si>
    <t xml:space="preserve">37 057 ms</t>
  </si>
  <si>
    <t xml:space="preserve">37 825 ms</t>
  </si>
  <si>
    <t xml:space="preserve">37 738 ms</t>
  </si>
  <si>
    <t xml:space="preserve">37 972 ms</t>
  </si>
  <si>
    <t xml:space="preserve">38 360 ms</t>
  </si>
  <si>
    <t xml:space="preserve">38 041 ms</t>
  </si>
  <si>
    <t xml:space="preserve">36 712 ms</t>
  </si>
  <si>
    <t xml:space="preserve">37 515 ms</t>
  </si>
  <si>
    <t xml:space="preserve">37 571 ms</t>
  </si>
  <si>
    <t xml:space="preserve">37 763 ms</t>
  </si>
  <si>
    <t xml:space="preserve">42 812 ms</t>
  </si>
  <si>
    <t xml:space="preserve">85 391 ms</t>
  </si>
  <si>
    <t xml:space="preserve">87 951 ms</t>
  </si>
  <si>
    <t xml:space="preserve">83 995 ms</t>
  </si>
  <si>
    <t xml:space="preserve">81 528 ms</t>
  </si>
  <si>
    <t xml:space="preserve">81 701 ms</t>
  </si>
  <si>
    <t xml:space="preserve">82 640 ms</t>
  </si>
  <si>
    <t xml:space="preserve">80 646 ms</t>
  </si>
  <si>
    <t xml:space="preserve">81 552 ms</t>
  </si>
  <si>
    <t xml:space="preserve">85 214 ms</t>
  </si>
  <si>
    <t xml:space="preserve">81 968 ms</t>
  </si>
  <si>
    <t xml:space="preserve">91 783 ms</t>
  </si>
  <si>
    <t xml:space="preserve">80 881 ms</t>
  </si>
  <si>
    <t xml:space="preserve">81 000 ms</t>
  </si>
  <si>
    <t xml:space="preserve">82 267 ms</t>
  </si>
  <si>
    <t xml:space="preserve">80 351 ms</t>
  </si>
  <si>
    <t xml:space="preserve">765 ms</t>
  </si>
  <si>
    <t xml:space="preserve">721 ms</t>
  </si>
  <si>
    <t xml:space="preserve">2 604 ms</t>
  </si>
  <si>
    <t xml:space="preserve">2 592 ms</t>
  </si>
  <si>
    <t xml:space="preserve">2 739 ms</t>
  </si>
  <si>
    <t xml:space="preserve">5 542 ms</t>
  </si>
  <si>
    <t xml:space="preserve">5 968 ms</t>
  </si>
  <si>
    <t xml:space="preserve">5 547 ms</t>
  </si>
  <si>
    <t xml:space="preserve">9 718 ms</t>
  </si>
  <si>
    <t xml:space="preserve">9 829 ms</t>
  </si>
  <si>
    <t xml:space="preserve">9 816 ms</t>
  </si>
  <si>
    <t xml:space="preserve">15 299 ms</t>
  </si>
  <si>
    <t xml:space="preserve">15 333 ms</t>
  </si>
  <si>
    <t xml:space="preserve">15 251 ms</t>
  </si>
  <si>
    <t xml:space="preserve">1 268 ms</t>
  </si>
  <si>
    <t xml:space="preserve">1 388 ms</t>
  </si>
  <si>
    <t xml:space="preserve">1 214 ms</t>
  </si>
  <si>
    <t xml:space="preserve">2 642 ms</t>
  </si>
  <si>
    <t xml:space="preserve">2 701 ms</t>
  </si>
  <si>
    <t xml:space="preserve">2 902 ms</t>
  </si>
  <si>
    <t xml:space="preserve">3 781 ms</t>
  </si>
  <si>
    <t xml:space="preserve">3 799 ms</t>
  </si>
  <si>
    <t xml:space="preserve">4 065 ms</t>
  </si>
  <si>
    <t xml:space="preserve">5 197 ms</t>
  </si>
  <si>
    <t xml:space="preserve">5 276 ms</t>
  </si>
  <si>
    <t xml:space="preserve">5 018 ms</t>
  </si>
  <si>
    <t xml:space="preserve">6 714 ms</t>
  </si>
  <si>
    <t xml:space="preserve">5 994 ms</t>
  </si>
  <si>
    <t xml:space="preserve">6 160 ms</t>
  </si>
  <si>
    <t xml:space="preserve">SM:0 CM:400 IOM:1</t>
  </si>
  <si>
    <t xml:space="preserve">SM:0 CM:2200 IOM:10</t>
  </si>
  <si>
    <t xml:space="preserve">SM:0 CM:4200 IOM:20</t>
  </si>
  <si>
    <t xml:space="preserve">SM:0 CM:6200 IOM:30</t>
  </si>
  <si>
    <t xml:space="preserve">SM:0 CM:8200 IOM:40</t>
  </si>
  <si>
    <t xml:space="preserve">Composition</t>
  </si>
  <si>
    <t xml:space="preserve">1 278 ms</t>
  </si>
  <si>
    <t xml:space="preserve">1 399 ms</t>
  </si>
  <si>
    <t xml:space="preserve">1 225 ms</t>
  </si>
  <si>
    <t xml:space="preserve">2 765 ms</t>
  </si>
  <si>
    <t xml:space="preserve">2 825 ms</t>
  </si>
  <si>
    <t xml:space="preserve">3 031 ms</t>
  </si>
  <si>
    <t xml:space="preserve">4 475 ms</t>
  </si>
  <si>
    <t xml:space="preserve">4 480 ms</t>
  </si>
  <si>
    <t xml:space="preserve">4 881 ms</t>
  </si>
  <si>
    <t xml:space="preserve">7 596 ms</t>
  </si>
  <si>
    <t xml:space="preserve">7 651 ms</t>
  </si>
  <si>
    <t xml:space="preserve">7 383 ms</t>
  </si>
  <si>
    <t xml:space="preserve">13 008 ms</t>
  </si>
  <si>
    <t xml:space="preserve">12 482 ms</t>
  </si>
  <si>
    <t xml:space="preserve">12 432 ms</t>
  </si>
  <si>
    <t xml:space="preserve">BPEL Generation</t>
  </si>
  <si>
    <t xml:space="preserve">3 342 ms</t>
  </si>
  <si>
    <t xml:space="preserve">3 219 ms</t>
  </si>
  <si>
    <t xml:space="preserve">3 332 ms</t>
  </si>
  <si>
    <t xml:space="preserve">28 268 ms</t>
  </si>
  <si>
    <t xml:space="preserve">27 984 ms</t>
  </si>
  <si>
    <t xml:space="preserve">27 666 ms</t>
  </si>
  <si>
    <t xml:space="preserve">55 777 ms</t>
  </si>
  <si>
    <t xml:space="preserve">55 998 ms</t>
  </si>
  <si>
    <t xml:space="preserve">56 457 ms</t>
  </si>
  <si>
    <t xml:space="preserve">85 008 ms</t>
  </si>
  <si>
    <t xml:space="preserve">84 691 ms</t>
  </si>
  <si>
    <t xml:space="preserve">87 215 ms</t>
  </si>
  <si>
    <t xml:space="preserve">113 133 ms</t>
  </si>
  <si>
    <t xml:space="preserve">132 793 ms</t>
  </si>
  <si>
    <t xml:space="preserve">113 711 ms</t>
  </si>
  <si>
    <t xml:space="preserve">Service Composition – Execution time
Services with  5 capabilities each (0 in 1 out each) – try to discover services in a repository with size = 40 services (all different sem)  
Task = 1 composite required Capa (0 in 1out ) that sequence Y services 
- SyntacticMatcher -</t>
  </si>
  <si>
    <t xml:space="preserve">38 824 ms</t>
  </si>
  <si>
    <t xml:space="preserve">37 065 ms</t>
  </si>
  <si>
    <t xml:space="preserve">36 632 ms</t>
  </si>
  <si>
    <t xml:space="preserve">35 992 ms</t>
  </si>
  <si>
    <t xml:space="preserve">37 536 ms</t>
  </si>
  <si>
    <t xml:space="preserve">36 947 ms</t>
  </si>
  <si>
    <t xml:space="preserve">38 788 ms</t>
  </si>
  <si>
    <t xml:space="preserve">39 484 ms</t>
  </si>
  <si>
    <t xml:space="preserve">36 464 ms</t>
  </si>
  <si>
    <t xml:space="preserve">37 685 ms</t>
  </si>
  <si>
    <t xml:space="preserve">32 102 ms</t>
  </si>
  <si>
    <t xml:space="preserve">39 445 ms</t>
  </si>
  <si>
    <t xml:space="preserve">37 955 ms</t>
  </si>
  <si>
    <t xml:space="preserve">66 465 ms</t>
  </si>
  <si>
    <t xml:space="preserve">39 405 ms</t>
  </si>
  <si>
    <t xml:space="preserve">37 321 ms</t>
  </si>
  <si>
    <t xml:space="preserve">53 428 ms</t>
  </si>
  <si>
    <t xml:space="preserve">42 199 ms</t>
  </si>
  <si>
    <t xml:space="preserve">81 232 ms</t>
  </si>
  <si>
    <t xml:space="preserve">84 912 ms</t>
  </si>
  <si>
    <t xml:space="preserve">85 946 ms</t>
  </si>
  <si>
    <t xml:space="preserve">84 707 ms</t>
  </si>
  <si>
    <t xml:space="preserve">83 466 ms</t>
  </si>
  <si>
    <t xml:space="preserve">91 923 ms</t>
  </si>
  <si>
    <t xml:space="preserve">87 030 ms</t>
  </si>
  <si>
    <t xml:space="preserve">82 634 ms</t>
  </si>
  <si>
    <t xml:space="preserve">90 352 ms</t>
  </si>
  <si>
    <t xml:space="preserve">81 297 ms</t>
  </si>
  <si>
    <t xml:space="preserve">89 416 ms</t>
  </si>
  <si>
    <t xml:space="preserve">85 175 ms</t>
  </si>
  <si>
    <t xml:space="preserve">86 650 ms</t>
  </si>
  <si>
    <t xml:space="preserve">81 964 ms</t>
  </si>
  <si>
    <t xml:space="preserve">89 190 ms</t>
  </si>
  <si>
    <t xml:space="preserve">82 835 ms</t>
  </si>
  <si>
    <t xml:space="preserve">85 845 ms</t>
  </si>
  <si>
    <t xml:space="preserve">88 688 ms</t>
  </si>
  <si>
    <t xml:space="preserve">744 ms</t>
  </si>
  <si>
    <t xml:space="preserve">763 ms</t>
  </si>
  <si>
    <t xml:space="preserve">899 ms</t>
  </si>
  <si>
    <t xml:space="preserve">2 863 ms</t>
  </si>
  <si>
    <t xml:space="preserve">2 618 ms</t>
  </si>
  <si>
    <t xml:space="preserve">2 792 ms</t>
  </si>
  <si>
    <t xml:space="preserve">2 654 ms</t>
  </si>
  <si>
    <t xml:space="preserve">5 583 ms</t>
  </si>
  <si>
    <t xml:space="preserve">5 606 ms</t>
  </si>
  <si>
    <t xml:space="preserve">6 342 ms</t>
  </si>
  <si>
    <t xml:space="preserve">9 876 ms</t>
  </si>
  <si>
    <t xml:space="preserve">9 905 ms</t>
  </si>
  <si>
    <t xml:space="preserve">9 789 ms</t>
  </si>
  <si>
    <t xml:space="preserve">15 759 ms</t>
  </si>
  <si>
    <t xml:space="preserve">15 845 ms</t>
  </si>
  <si>
    <t xml:space="preserve">15 431 ms</t>
  </si>
  <si>
    <t xml:space="preserve">15 652 ms</t>
  </si>
  <si>
    <t xml:space="preserve">45 ms</t>
  </si>
  <si>
    <t xml:space="preserve">14 ms</t>
  </si>
  <si>
    <t xml:space="preserve">15 ms</t>
  </si>
  <si>
    <t xml:space="preserve">42 ms</t>
  </si>
  <si>
    <t xml:space="preserve">22 ms</t>
  </si>
  <si>
    <t xml:space="preserve">33 ms</t>
  </si>
  <si>
    <t xml:space="preserve">23 ms</t>
  </si>
  <si>
    <t xml:space="preserve">30 ms</t>
  </si>
  <si>
    <t xml:space="preserve">57 ms</t>
  </si>
  <si>
    <t xml:space="preserve">58 ms</t>
  </si>
  <si>
    <t xml:space="preserve">19 ms</t>
  </si>
  <si>
    <t xml:space="preserve">17 ms</t>
  </si>
  <si>
    <t xml:space="preserve">284 ms</t>
  </si>
  <si>
    <t xml:space="preserve">133 ms</t>
  </si>
  <si>
    <t xml:space="preserve">146 ms</t>
  </si>
  <si>
    <t xml:space="preserve">147 ms</t>
  </si>
  <si>
    <t xml:space="preserve">690 ms</t>
  </si>
  <si>
    <t xml:space="preserve">675 ms</t>
  </si>
  <si>
    <t xml:space="preserve">831 ms</t>
  </si>
  <si>
    <t xml:space="preserve">2 346 ms</t>
  </si>
  <si>
    <t xml:space="preserve">2 342 ms</t>
  </si>
  <si>
    <t xml:space="preserve">2 300 ms</t>
  </si>
  <si>
    <t xml:space="preserve">6 770 ms</t>
  </si>
  <si>
    <t xml:space="preserve">6 445 ms</t>
  </si>
  <si>
    <t xml:space="preserve">6 462 ms</t>
  </si>
  <si>
    <t xml:space="preserve">6 378 ms</t>
  </si>
  <si>
    <t xml:space="preserve">4 051 ms</t>
  </si>
  <si>
    <t xml:space="preserve">3 929 ms</t>
  </si>
  <si>
    <t xml:space="preserve">3 710 ms</t>
  </si>
  <si>
    <t xml:space="preserve">28 986 ms</t>
  </si>
  <si>
    <t xml:space="preserve">28 786 ms</t>
  </si>
  <si>
    <t xml:space="preserve">41 171 ms</t>
  </si>
  <si>
    <t xml:space="preserve">28 725 ms</t>
  </si>
  <si>
    <t xml:space="preserve">58 559 ms</t>
  </si>
  <si>
    <t xml:space="preserve">64 359 ms</t>
  </si>
  <si>
    <t xml:space="preserve">56 784 ms</t>
  </si>
  <si>
    <t xml:space="preserve">61 504 ms</t>
  </si>
  <si>
    <t xml:space="preserve">83 701 ms</t>
  </si>
  <si>
    <t xml:space="preserve">84 535 ms</t>
  </si>
  <si>
    <t xml:space="preserve">83 689 ms</t>
  </si>
  <si>
    <t xml:space="preserve">115 461 ms</t>
  </si>
  <si>
    <t xml:space="preserve">116 579 ms</t>
  </si>
  <si>
    <t xml:space="preserve">114 585 ms</t>
  </si>
  <si>
    <t xml:space="preserve">113 817 ms</t>
  </si>
  <si>
    <r>
      <rPr>
        <sz val="10"/>
        <color rgb="FFFFFFFF"/>
        <rFont val="Arial"/>
        <family val="2"/>
      </rPr>
      <t xml:space="preserve">Service Composition – Execution time
Services with  5 capabilities each (0 in 1 out each) – try to discover services in a repository with size = 40 services (all different sem)  
Task = 1 composite required Capa (0 in 1out ) that sequence Y services 
- ExactSemanticMatcher -
</t>
    </r>
    <r>
      <rPr>
        <sz val="10"/>
        <color rgb="FFFF00FF"/>
        <rFont val="Arial"/>
        <family val="2"/>
      </rPr>
      <t xml:space="preserve">--- With optimisation ---</t>
    </r>
  </si>
  <si>
    <t xml:space="preserve">--- With optimisation ---</t>
  </si>
  <si>
    <t xml:space="preserve">25 283 ms</t>
  </si>
  <si>
    <t xml:space="preserve">25 659 ms</t>
  </si>
  <si>
    <t xml:space="preserve">25 623 ms</t>
  </si>
  <si>
    <t xml:space="preserve">25 720 ms</t>
  </si>
  <si>
    <t xml:space="preserve">28 123 ms</t>
  </si>
  <si>
    <t xml:space="preserve">25 799 ms</t>
  </si>
  <si>
    <t xml:space="preserve">25 473 ms</t>
  </si>
  <si>
    <t xml:space="preserve">25 726 ms</t>
  </si>
  <si>
    <t xml:space="preserve">44 340 ms</t>
  </si>
  <si>
    <t xml:space="preserve">38 031 ms</t>
  </si>
  <si>
    <t xml:space="preserve">33 800 ms</t>
  </si>
  <si>
    <t xml:space="preserve">26 575 ms</t>
  </si>
  <si>
    <t xml:space="preserve">37 967 ms</t>
  </si>
  <si>
    <t xml:space="preserve">37 519 ms</t>
  </si>
  <si>
    <t xml:space="preserve">36 900 ms</t>
  </si>
  <si>
    <t xml:space="preserve">56 407 ms</t>
  </si>
  <si>
    <t xml:space="preserve">38 265 ms</t>
  </si>
  <si>
    <t xml:space="preserve">37 411 ms</t>
  </si>
  <si>
    <t xml:space="preserve">38 189 ms</t>
  </si>
  <si>
    <t xml:space="preserve">97 538 ms</t>
  </si>
  <si>
    <t xml:space="preserve">88 004 ms</t>
  </si>
  <si>
    <t xml:space="preserve">94 360 ms</t>
  </si>
  <si>
    <t xml:space="preserve">94 439 ms</t>
  </si>
  <si>
    <t xml:space="preserve">96 918 ms</t>
  </si>
  <si>
    <t xml:space="preserve">94 902 ms</t>
  </si>
  <si>
    <t xml:space="preserve">93 828 ms</t>
  </si>
  <si>
    <t xml:space="preserve">86 703 ms</t>
  </si>
  <si>
    <t xml:space="preserve">85 034 ms</t>
  </si>
  <si>
    <t xml:space="preserve">84 010 ms</t>
  </si>
  <si>
    <t xml:space="preserve">85 201 ms</t>
  </si>
  <si>
    <t xml:space="preserve">100 322 ms</t>
  </si>
  <si>
    <t xml:space="preserve">86 156 ms</t>
  </si>
  <si>
    <t xml:space="preserve">89 592 ms</t>
  </si>
  <si>
    <t xml:space="preserve">88 082 ms</t>
  </si>
  <si>
    <t xml:space="preserve">81 185 ms</t>
  </si>
  <si>
    <t xml:space="preserve">90 006 ms</t>
  </si>
  <si>
    <t xml:space="preserve">83 158 ms</t>
  </si>
  <si>
    <t xml:space="preserve">88 595 ms</t>
  </si>
  <si>
    <t xml:space="preserve">740 ms</t>
  </si>
  <si>
    <t xml:space="preserve">804 ms</t>
  </si>
  <si>
    <t xml:space="preserve">807 ms</t>
  </si>
  <si>
    <t xml:space="preserve">728 ms</t>
  </si>
  <si>
    <t xml:space="preserve">3 252 ms</t>
  </si>
  <si>
    <t xml:space="preserve">2 983 ms</t>
  </si>
  <si>
    <t xml:space="preserve">2 776 ms</t>
  </si>
  <si>
    <t xml:space="preserve">2 807 ms</t>
  </si>
  <si>
    <t xml:space="preserve">5 595 ms</t>
  </si>
  <si>
    <t xml:space="preserve">5 564 ms</t>
  </si>
  <si>
    <t xml:space="preserve">5 805 ms</t>
  </si>
  <si>
    <t xml:space="preserve">10 385 ms</t>
  </si>
  <si>
    <t xml:space="preserve">11 469 ms</t>
  </si>
  <si>
    <t xml:space="preserve">9 957 ms</t>
  </si>
  <si>
    <t xml:space="preserve">10 023 ms</t>
  </si>
  <si>
    <t xml:space="preserve">16 122 ms</t>
  </si>
  <si>
    <t xml:space="preserve">15 596 ms</t>
  </si>
  <si>
    <t xml:space="preserve">17 623 ms</t>
  </si>
  <si>
    <t xml:space="preserve">Creation of Task's Automation </t>
  </si>
  <si>
    <t xml:space="preserve">11 ms</t>
  </si>
  <si>
    <t xml:space="preserve">16 ms</t>
  </si>
  <si>
    <t xml:space="preserve">13 ms</t>
  </si>
  <si>
    <t xml:space="preserve">12 ms</t>
  </si>
  <si>
    <t xml:space="preserve">21 ms</t>
  </si>
  <si>
    <t xml:space="preserve">27 ms</t>
  </si>
  <si>
    <t xml:space="preserve">29 ms</t>
  </si>
  <si>
    <t xml:space="preserve">28 ms</t>
  </si>
  <si>
    <t xml:space="preserve">1 299 ms</t>
  </si>
  <si>
    <t xml:space="preserve">1 466 ms</t>
  </si>
  <si>
    <t xml:space="preserve">1 441 ms</t>
  </si>
  <si>
    <t xml:space="preserve">1 384 ms</t>
  </si>
  <si>
    <t xml:space="preserve">3 573 ms</t>
  </si>
  <si>
    <t xml:space="preserve">3 624 ms</t>
  </si>
  <si>
    <t xml:space="preserve">2 948 ms</t>
  </si>
  <si>
    <t xml:space="preserve">3 309 ms</t>
  </si>
  <si>
    <t xml:space="preserve">4 523 ms</t>
  </si>
  <si>
    <t xml:space="preserve">3 991 ms</t>
  </si>
  <si>
    <t xml:space="preserve">4 229 ms</t>
  </si>
  <si>
    <t xml:space="preserve">4 898 ms</t>
  </si>
  <si>
    <t xml:space="preserve">8 206 ms</t>
  </si>
  <si>
    <t xml:space="preserve">6 328 ms</t>
  </si>
  <si>
    <t xml:space="preserve">6 016 ms</t>
  </si>
  <si>
    <t xml:space="preserve">7 167 ms</t>
  </si>
  <si>
    <t xml:space="preserve">7 375 ms</t>
  </si>
  <si>
    <t xml:space="preserve">6 345 ms</t>
  </si>
  <si>
    <t xml:space="preserve">7 396 ms</t>
  </si>
  <si>
    <t xml:space="preserve">Creation of Services' Automation </t>
  </si>
  <si>
    <t xml:space="preserve">1 ms</t>
  </si>
  <si>
    <t xml:space="preserve">2 ms</t>
  </si>
  <si>
    <t xml:space="preserve">155 ms</t>
  </si>
  <si>
    <t xml:space="preserve">145 ms</t>
  </si>
  <si>
    <t xml:space="preserve">122 ms</t>
  </si>
  <si>
    <t xml:space="preserve">129 ms</t>
  </si>
  <si>
    <t xml:space="preserve">699 ms</t>
  </si>
  <si>
    <t xml:space="preserve">678 ms</t>
  </si>
  <si>
    <t xml:space="preserve">718 ms</t>
  </si>
  <si>
    <t xml:space="preserve">705 ms</t>
  </si>
  <si>
    <t xml:space="preserve">2 424 ms</t>
  </si>
  <si>
    <t xml:space="preserve">2 393 ms</t>
  </si>
  <si>
    <t xml:space="preserve">2 390 ms</t>
  </si>
  <si>
    <t xml:space="preserve">6 375 ms</t>
  </si>
  <si>
    <t xml:space="preserve">7 063 ms</t>
  </si>
  <si>
    <t xml:space="preserve">7 531 ms</t>
  </si>
  <si>
    <t xml:space="preserve">6 450 ms</t>
  </si>
  <si>
    <t xml:space="preserve">0 ms</t>
  </si>
  <si>
    <t xml:space="preserve">3 ms</t>
  </si>
  <si>
    <t xml:space="preserve">Init BPEL Generation</t>
  </si>
  <si>
    <t xml:space="preserve">20 ms</t>
  </si>
  <si>
    <t xml:space="preserve">25 ms</t>
  </si>
  <si>
    <t xml:space="preserve">36 ms</t>
  </si>
  <si>
    <t xml:space="preserve">35 ms</t>
  </si>
  <si>
    <t xml:space="preserve">39 ms</t>
  </si>
  <si>
    <t xml:space="preserve">38 ms</t>
  </si>
  <si>
    <t xml:space="preserve">56 ms</t>
  </si>
  <si>
    <t xml:space="preserve">68 ms</t>
  </si>
  <si>
    <t xml:space="preserve">103 ms</t>
  </si>
  <si>
    <t xml:space="preserve">77 ms</t>
  </si>
  <si>
    <t xml:space="preserve">70 ms</t>
  </si>
  <si>
    <t xml:space="preserve">444 ms</t>
  </si>
  <si>
    <t xml:space="preserve">43 ms</t>
  </si>
  <si>
    <t xml:space="preserve">214 ms</t>
  </si>
  <si>
    <t xml:space="preserve">170 ms</t>
  </si>
  <si>
    <t xml:space="preserve">203 ms</t>
  </si>
  <si>
    <t xml:space="preserve">350 ms</t>
  </si>
  <si>
    <t xml:space="preserve">314 ms</t>
  </si>
  <si>
    <t xml:space="preserve">336 ms</t>
  </si>
  <si>
    <t xml:space="preserve">636 ms</t>
  </si>
  <si>
    <t xml:space="preserve">380 ms</t>
  </si>
  <si>
    <t xml:space="preserve">543 ms</t>
  </si>
  <si>
    <t xml:space="preserve">392 ms</t>
  </si>
  <si>
    <t xml:space="preserve">493 ms</t>
  </si>
  <si>
    <t xml:space="preserve">637 ms</t>
  </si>
  <si>
    <t xml:space="preserve">472 ms</t>
  </si>
  <si>
    <t xml:space="preserve">509 ms</t>
  </si>
  <si>
    <t xml:space="preserve">Jar BPEL File</t>
  </si>
  <si>
    <t xml:space="preserve">71 ms</t>
  </si>
  <si>
    <t xml:space="preserve">91 ms</t>
  </si>
  <si>
    <t xml:space="preserve">67 ms</t>
  </si>
  <si>
    <t xml:space="preserve">69 ms</t>
  </si>
  <si>
    <t xml:space="preserve">84 ms</t>
  </si>
  <si>
    <t xml:space="preserve">97 ms</t>
  </si>
  <si>
    <t xml:space="preserve">66 ms</t>
  </si>
  <si>
    <t xml:space="preserve">85 ms</t>
  </si>
  <si>
    <t xml:space="preserve">73 ms</t>
  </si>
  <si>
    <t xml:space="preserve">72 ms</t>
  </si>
  <si>
    <t xml:space="preserve">Send BPEL to server</t>
  </si>
  <si>
    <t xml:space="preserve">309 ms</t>
  </si>
  <si>
    <t xml:space="preserve">409 ms</t>
  </si>
  <si>
    <t xml:space="preserve">426 ms</t>
  </si>
  <si>
    <t xml:space="preserve"> 1 809 ms</t>
  </si>
  <si>
    <t xml:space="preserve">1 209 ms</t>
  </si>
  <si>
    <t xml:space="preserve">1029 ms</t>
  </si>
  <si>
    <t xml:space="preserve">794 ms</t>
  </si>
  <si>
    <t xml:space="preserve">1 230 ms</t>
  </si>
  <si>
    <t xml:space="preserve">2 310 ms</t>
  </si>
  <si>
    <t xml:space="preserve">1 558 ms</t>
  </si>
  <si>
    <t xml:space="preserve">1228 ms</t>
  </si>
  <si>
    <t xml:space="preserve">3 145 ms</t>
  </si>
  <si>
    <t xml:space="preserve">3 171 ms</t>
  </si>
  <si>
    <t xml:space="preserve">2 043 ms</t>
  </si>
  <si>
    <t xml:space="preserve">2 694 ms</t>
  </si>
  <si>
    <t xml:space="preserve">4 168 ms</t>
  </si>
  <si>
    <t xml:space="preserve">3 749 ms</t>
  </si>
  <si>
    <t xml:space="preserve">3 184 ms</t>
  </si>
  <si>
    <t xml:space="preserve">Y </t>
  </si>
  <si>
    <t xml:space="preserve">Task 
Parsing</t>
  </si>
  <si>
    <t xml:space="preserve">Service 
Discovery</t>
  </si>
  <si>
    <t xml:space="preserve">Total 
response
 time</t>
  </si>
  <si>
    <t xml:space="preserve">Service 
Composition</t>
  </si>
  <si>
    <t xml:space="preserve">BPEL 
Generation</t>
  </si>
  <si>
    <t xml:space="preserve">ServiceComposition–Executiontime
Serviceswith5capabilitieseach(0in1outeach)–trytodiscoverservicesinarepositorywithsize=40services(alldifferentsem)
Task=1compositerequiredCapa(0in1out)thatsequenceYservices
-ExactSemanticMatcher-
---Withoptimisation---</t>
  </si>
  <si>
    <t xml:space="preserve">1service(Y=1)</t>
  </si>
  <si>
    <t xml:space="preserve">10 service(Y=10)</t>
  </si>
  <si>
    <t xml:space="preserve">20services(Y=20)</t>
  </si>
  <si>
    <t xml:space="preserve">30services(Y=30)</t>
  </si>
  <si>
    <t xml:space="preserve">40services(Y=40)</t>
  </si>
  <si>
    <t xml:space="preserve">Run1</t>
  </si>
  <si>
    <t xml:space="preserve">Run2</t>
  </si>
  <si>
    <t xml:space="preserve">Run3</t>
  </si>
  <si>
    <t xml:space="preserve">Run4</t>
  </si>
  <si>
    <t xml:space="preserve">TaskParsing</t>
  </si>
  <si>
    <t xml:space="preserve">Creation of Task's Automation</t>
  </si>
  <si>
    <t xml:space="preserve">Creation of Services' Automation</t>
  </si>
  <si>
    <t xml:space="preserve">SendBPELtoserv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sz val="10"/>
      <color rgb="FFFFFF00"/>
      <name val="Arial"/>
      <family val="2"/>
    </font>
    <font>
      <sz val="10"/>
      <color rgb="FF0047FF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8.7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23"/>
      <color rgb="FF000000"/>
      <name val="Bitstream Vera Sans"/>
      <family val="2"/>
    </font>
    <font>
      <sz val="12.3"/>
      <color rgb="FF000000"/>
      <name val="Bitstream Vera Sans"/>
      <family val="2"/>
    </font>
    <font>
      <sz val="15.9"/>
      <color rgb="FF000000"/>
      <name val="Bitstream Vera Sans"/>
      <family val="2"/>
    </font>
    <font>
      <sz val="10.6"/>
      <color rgb="FF000000"/>
      <name val="Bitstream Vera Sans"/>
      <family val="2"/>
    </font>
    <font>
      <sz val="12"/>
      <name val="Arial"/>
      <family val="0"/>
    </font>
    <font>
      <b val="true"/>
      <sz val="14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24.8"/>
      <color rgb="FF000000"/>
      <name val="Bitstream Vera Sans"/>
      <family val="2"/>
    </font>
    <font>
      <sz val="13.3"/>
      <color rgb="FF000000"/>
      <name val="Bitstream Vera Sans"/>
      <family val="2"/>
    </font>
    <font>
      <sz val="17"/>
      <color rgb="FF000000"/>
      <name val="Bitstream Vera Sans"/>
      <family val="2"/>
    </font>
    <font>
      <sz val="11.1"/>
      <color rgb="FF000000"/>
      <name val="Bitstream Vera Sans"/>
      <family val="2"/>
    </font>
    <font>
      <b val="true"/>
      <sz val="9"/>
      <color rgb="FF000000"/>
      <name val="Arial"/>
      <family val="2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sz val="11.5"/>
      <name val="Arial"/>
      <family val="0"/>
    </font>
    <font>
      <sz val="11.5"/>
      <color rgb="FF000000"/>
      <name val="Arial"/>
      <family val="2"/>
    </font>
    <font>
      <sz val="19.1"/>
      <color rgb="FF000000"/>
      <name val="Bitstream Vera Sans"/>
      <family val="2"/>
    </font>
    <font>
      <sz val="10.3"/>
      <color rgb="FF000000"/>
      <name val="Bitstream Vera Sans"/>
      <family val="2"/>
    </font>
    <font>
      <sz val="13.2"/>
      <color rgb="FF000000"/>
      <name val="Bitstream Vera Sans"/>
      <family val="2"/>
    </font>
    <font>
      <sz val="8.8"/>
      <color rgb="FF000000"/>
      <name val="Bitstream Vera Sans"/>
      <family val="2"/>
    </font>
    <font>
      <b val="true"/>
      <sz val="8.2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CC"/>
        <bgColor rgb="FFFFFFFF"/>
      </patternFill>
    </fill>
    <fill>
      <patternFill patternType="solid">
        <fgColor rgb="FF6B0094"/>
        <bgColor rgb="FF660066"/>
      </patternFill>
    </fill>
    <fill>
      <patternFill patternType="solid">
        <fgColor rgb="FF6B2394"/>
        <bgColor rgb="FF6B0094"/>
      </patternFill>
    </fill>
    <fill>
      <patternFill patternType="solid">
        <fgColor rgb="FFCCCCCC"/>
        <bgColor rgb="FFD9D9D9"/>
      </patternFill>
    </fill>
    <fill>
      <patternFill patternType="solid">
        <fgColor rgb="FFE6E6FF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B0094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47FF"/>
      <rgbColor rgb="FFD9D9D9"/>
      <rgbColor rgb="FF000080"/>
      <rgbColor rgb="FFFF00FF"/>
      <rgbColor rgb="FFFFFF00"/>
      <rgbColor rgb="FF00FFFF"/>
      <rgbColor rgb="FF6B2394"/>
      <rgbColor rgb="FF800000"/>
      <rgbColor rgb="FF008080"/>
      <rgbColor rgb="FF0000FF"/>
      <rgbColor rgb="FF00CCFF"/>
      <rgbColor rgb="FFE6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ervice Discovery with SyntacticMatch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ervice Discovery'!$F$9</c:f>
              <c:strCache>
                <c:ptCount val="1"/>
                <c:pt idx="0">
                  <c:v>Service 
Discover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Discovery'!$D$10:$D$14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Discovery'!$F$10:$F$14</c:f>
              <c:numCache>
                <c:formatCode>General</c:formatCode>
                <c:ptCount val="5"/>
                <c:pt idx="0">
                  <c:v>3.66666666666667</c:v>
                </c:pt>
                <c:pt idx="1">
                  <c:v>5</c:v>
                </c:pt>
                <c:pt idx="2">
                  <c:v>6</c:v>
                </c:pt>
                <c:pt idx="3">
                  <c:v>8</c:v>
                </c:pt>
                <c:pt idx="4">
                  <c:v>9.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87574"/>
        <c:axId val="22720325"/>
      </c:lineChart>
      <c:catAx>
        <c:axId val="49787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umber of services in reposit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0325"/>
        <c:crossesAt val="0"/>
        <c:auto val="1"/>
        <c:lblAlgn val="ctr"/>
        <c:lblOffset val="100"/>
        <c:noMultiLvlLbl val="0"/>
      </c:catAx>
      <c:valAx>
        <c:axId val="2272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ponse 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574"/>
        <c:crossesAt val="1"/>
        <c:crossBetween val="midCat"/>
      </c:valAx>
      <c:spPr>
        <a:solidFill>
          <a:srgbClr val="cccc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1 Serv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rvice Compositon 2'!$E$17:$H$17</c:f>
              <c:strCache>
                <c:ptCount val="4"/>
                <c:pt idx="0">
                  <c:v>Task 
Parsing</c:v>
                </c:pt>
                <c:pt idx="1">
                  <c:v>Service 
Discovery</c:v>
                </c:pt>
                <c:pt idx="2">
                  <c:v>Service 
Composition</c:v>
                </c:pt>
                <c:pt idx="3">
                  <c:v>BPEL 
Generation</c:v>
                </c:pt>
              </c:strCache>
            </c:strRef>
          </c:cat>
          <c:val>
            <c:numRef>
              <c:f>'Service Compositon 2'!$E$18:$H$18</c:f>
              <c:numCache>
                <c:formatCode>General</c:formatCode>
                <c:ptCount val="4"/>
                <c:pt idx="0">
                  <c:v>769.75</c:v>
                </c:pt>
                <c:pt idx="1">
                  <c:v>1397.5</c:v>
                </c:pt>
                <c:pt idx="2">
                  <c:v>12.25</c:v>
                </c:pt>
                <c:pt idx="3">
                  <c:v>656.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10 serv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rvice Compositon 2'!$E$17:$H$17</c:f>
              <c:strCache>
                <c:ptCount val="4"/>
                <c:pt idx="0">
                  <c:v>Task 
Parsing</c:v>
                </c:pt>
                <c:pt idx="1">
                  <c:v>Service 
Discovery</c:v>
                </c:pt>
                <c:pt idx="2">
                  <c:v>Service 
Composition</c:v>
                </c:pt>
                <c:pt idx="3">
                  <c:v>BPEL 
Generation</c:v>
                </c:pt>
              </c:strCache>
            </c:strRef>
          </c:cat>
          <c:val>
            <c:numRef>
              <c:f>'Service Compositon 2'!$E$19:$H$19</c:f>
              <c:numCache>
                <c:formatCode>General</c:formatCode>
                <c:ptCount val="4"/>
                <c:pt idx="0">
                  <c:v>2954.5</c:v>
                </c:pt>
                <c:pt idx="1">
                  <c:v>3363.5</c:v>
                </c:pt>
                <c:pt idx="2">
                  <c:v>35.25</c:v>
                </c:pt>
                <c:pt idx="3">
                  <c:v>1491.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20 serv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rvice Compositon 2'!$E$17:$H$17</c:f>
              <c:strCache>
                <c:ptCount val="4"/>
                <c:pt idx="0">
                  <c:v>Task 
Parsing</c:v>
                </c:pt>
                <c:pt idx="1">
                  <c:v>Service 
Discovery</c:v>
                </c:pt>
                <c:pt idx="2">
                  <c:v>Service 
Composition</c:v>
                </c:pt>
                <c:pt idx="3">
                  <c:v>BPEL 
Generation</c:v>
                </c:pt>
              </c:strCache>
            </c:strRef>
          </c:cat>
          <c:val>
            <c:numRef>
              <c:f>'Service Compositon 2'!$E$20:$H$20</c:f>
              <c:numCache>
                <c:formatCode>General</c:formatCode>
                <c:ptCount val="4"/>
                <c:pt idx="0">
                  <c:v>6837.25</c:v>
                </c:pt>
                <c:pt idx="1">
                  <c:v>4410.25</c:v>
                </c:pt>
                <c:pt idx="2">
                  <c:v>59.5</c:v>
                </c:pt>
                <c:pt idx="3">
                  <c:v>21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30 serv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rvice Compositon 2'!$E$17:$H$17</c:f>
              <c:strCache>
                <c:ptCount val="4"/>
                <c:pt idx="0">
                  <c:v>Task 
Parsing</c:v>
                </c:pt>
                <c:pt idx="1">
                  <c:v>Service 
Discovery</c:v>
                </c:pt>
                <c:pt idx="2">
                  <c:v>Service 
Composition</c:v>
                </c:pt>
                <c:pt idx="3">
                  <c:v>BPEL 
Generation</c:v>
                </c:pt>
              </c:strCache>
            </c:strRef>
          </c:cat>
          <c:val>
            <c:numRef>
              <c:f>'Service Compositon 2'!$E$21:$H$21</c:f>
              <c:numCache>
                <c:formatCode>General</c:formatCode>
                <c:ptCount val="4"/>
                <c:pt idx="0">
                  <c:v>10483</c:v>
                </c:pt>
                <c:pt idx="1">
                  <c:v>6850</c:v>
                </c:pt>
                <c:pt idx="2">
                  <c:v>84.6666666666667</c:v>
                </c:pt>
                <c:pt idx="3">
                  <c:v>33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40 serv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rvice Compositon 2'!$E$17:$H$17</c:f>
              <c:strCache>
                <c:ptCount val="4"/>
                <c:pt idx="0">
                  <c:v>Task 
Parsing</c:v>
                </c:pt>
                <c:pt idx="1">
                  <c:v>Service 
Discovery</c:v>
                </c:pt>
                <c:pt idx="2">
                  <c:v>Service 
Composition</c:v>
                </c:pt>
                <c:pt idx="3">
                  <c:v>BPEL 
Generation</c:v>
                </c:pt>
              </c:strCache>
            </c:strRef>
          </c:cat>
          <c:val>
            <c:numRef>
              <c:f>'Service Compositon 2'!$E$22:$H$22</c:f>
              <c:numCache>
                <c:formatCode>General</c:formatCode>
                <c:ptCount val="4"/>
                <c:pt idx="0">
                  <c:v>16275</c:v>
                </c:pt>
                <c:pt idx="1">
                  <c:v>7070.75</c:v>
                </c:pt>
                <c:pt idx="2">
                  <c:v>121.25</c:v>
                </c:pt>
                <c:pt idx="3">
                  <c:v>4129.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rvice Com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Without optimisation"</c:f>
              <c:strCache>
                <c:ptCount val="1"/>
                <c:pt idx="0">
                  <c:v>Without optimis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Composition 1'!$D$12:$D$16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Composition 1'!$I$12:$I$16</c:f>
              <c:numCache>
                <c:formatCode>General</c:formatCode>
                <c:ptCount val="5"/>
                <c:pt idx="0">
                  <c:v>6632.33333333333</c:v>
                </c:pt>
                <c:pt idx="1">
                  <c:v>36239.6666666667</c:v>
                </c:pt>
                <c:pt idx="2">
                  <c:v>70256.6666666667</c:v>
                </c:pt>
                <c:pt idx="3">
                  <c:v>108132.666666667</c:v>
                </c:pt>
                <c:pt idx="4">
                  <c:v>154103.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ith optimisation"</c:f>
              <c:strCache>
                <c:ptCount val="1"/>
                <c:pt idx="0">
                  <c:v>With optimisa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Composition 1'!$D$12:$D$16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Compositon 2'!$I$18:$I$22</c:f>
              <c:numCache>
                <c:formatCode>General</c:formatCode>
                <c:ptCount val="5"/>
                <c:pt idx="0">
                  <c:v>2836.25</c:v>
                </c:pt>
                <c:pt idx="1">
                  <c:v>7845</c:v>
                </c:pt>
                <c:pt idx="2">
                  <c:v>13407</c:v>
                </c:pt>
                <c:pt idx="3">
                  <c:v>20771.6666666667</c:v>
                </c:pt>
                <c:pt idx="4">
                  <c:v>2759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86176"/>
        <c:axId val="19383496"/>
      </c:lineChart>
      <c:catAx>
        <c:axId val="52486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Number of linked serv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3496"/>
        <c:crossesAt val="0"/>
        <c:auto val="1"/>
        <c:lblAlgn val="ctr"/>
        <c:lblOffset val="100"/>
        <c:noMultiLvlLbl val="0"/>
      </c:catAx>
      <c:valAx>
        <c:axId val="1938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Response 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6176"/>
        <c:crossesAt val="1"/>
        <c:crossBetween val="midCat"/>
      </c:valAx>
      <c:spPr>
        <a:solidFill>
          <a:srgbClr val="cccccc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91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1910" spc="-1" strike="noStrike">
                <a:solidFill>
                  <a:srgbClr val="000000"/>
                </a:solidFill>
                <a:latin typeface="Bitstream Vera Sans"/>
              </a:rPr>
              <a:t>Service Composition with SyntacticMatch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ervice Composition 3'!$E$11</c:f>
              <c:strCache>
                <c:ptCount val="1"/>
                <c:pt idx="0">
                  <c:v>Task 
Pars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diamond"/>
            <c:size val="6"/>
            <c:spPr>
              <a:solidFill>
                <a:srgbClr val="9999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99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Composition 3'!$D$12:$D$16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Composition 3'!$E$12:$E$16</c:f>
              <c:numCache>
                <c:formatCode>General</c:formatCode>
                <c:ptCount val="5"/>
                <c:pt idx="0">
                  <c:v>802</c:v>
                </c:pt>
                <c:pt idx="1">
                  <c:v>2731.75</c:v>
                </c:pt>
                <c:pt idx="2">
                  <c:v>5778.5</c:v>
                </c:pt>
                <c:pt idx="3">
                  <c:v>9856.66666666667</c:v>
                </c:pt>
                <c:pt idx="4">
                  <c:v>15671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rvice Composition 3'!$F$11</c:f>
              <c:strCache>
                <c:ptCount val="1"/>
                <c:pt idx="0">
                  <c:v>Service 
Discover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Composition 3'!$D$12:$D$16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Composition 3'!$F$12:$F$16</c:f>
              <c:numCache>
                <c:formatCode>General</c:formatCode>
                <c:ptCount val="5"/>
                <c:pt idx="0">
                  <c:v>15.5</c:v>
                </c:pt>
                <c:pt idx="1">
                  <c:v>22</c:v>
                </c:pt>
                <c:pt idx="2">
                  <c:v>34.75</c:v>
                </c:pt>
                <c:pt idx="3">
                  <c:v>23</c:v>
                </c:pt>
                <c:pt idx="4">
                  <c:v>5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rvice Composition 3'!$G$11</c:f>
              <c:strCache>
                <c:ptCount val="1"/>
                <c:pt idx="0">
                  <c:v>Service 
Composition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triangle"/>
            <c:size val="6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Composition 3'!$D$12:$D$16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Composition 3'!$G$12:$G$16</c:f>
              <c:numCache>
                <c:formatCode>General</c:formatCode>
                <c:ptCount val="5"/>
                <c:pt idx="0">
                  <c:v>17.6666666666667</c:v>
                </c:pt>
                <c:pt idx="1">
                  <c:v>177.5</c:v>
                </c:pt>
                <c:pt idx="2">
                  <c:v>719.5</c:v>
                </c:pt>
                <c:pt idx="3">
                  <c:v>2329.33333333333</c:v>
                </c:pt>
                <c:pt idx="4">
                  <c:v>6513.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rvice Composition 3'!$H$11</c:f>
              <c:strCache>
                <c:ptCount val="1"/>
                <c:pt idx="0">
                  <c:v>BPEL 
Generation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x"/>
            <c:size val="6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Composition 3'!$D$12:$D$16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Composition 3'!$H$12:$H$16</c:f>
              <c:numCache>
                <c:formatCode>General</c:formatCode>
                <c:ptCount val="5"/>
                <c:pt idx="0">
                  <c:v>3896.66666666667</c:v>
                </c:pt>
                <c:pt idx="1">
                  <c:v>31917</c:v>
                </c:pt>
                <c:pt idx="2">
                  <c:v>60301.5</c:v>
                </c:pt>
                <c:pt idx="3">
                  <c:v>83975</c:v>
                </c:pt>
                <c:pt idx="4">
                  <c:v>115110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ervice Composition 3'!$I$11</c:f>
              <c:strCache>
                <c:ptCount val="1"/>
                <c:pt idx="0">
                  <c:v>Total 
response
 tim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square"/>
            <c:size val="6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Composition 3'!$D$12:$D$16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Composition 3'!$I$12:$I$16</c:f>
              <c:numCache>
                <c:formatCode>General</c:formatCode>
                <c:ptCount val="5"/>
                <c:pt idx="0">
                  <c:v>4731.83333333333</c:v>
                </c:pt>
                <c:pt idx="1">
                  <c:v>34848.25</c:v>
                </c:pt>
                <c:pt idx="2">
                  <c:v>66834.25</c:v>
                </c:pt>
                <c:pt idx="3">
                  <c:v>96184</c:v>
                </c:pt>
                <c:pt idx="4">
                  <c:v>13734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36"/>
        <c:axId val="83602891"/>
      </c:lineChart>
      <c:catAx>
        <c:axId val="14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2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320" spc="-1" strike="noStrike">
                    <a:solidFill>
                      <a:srgbClr val="000000"/>
                    </a:solidFill>
                    <a:latin typeface="Bitstream Vera Sans"/>
                  </a:rPr>
                  <a:t>Number of linked serv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3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83602891"/>
        <c:crossesAt val="0"/>
        <c:auto val="1"/>
        <c:lblAlgn val="ctr"/>
        <c:lblOffset val="100"/>
        <c:noMultiLvlLbl val="0"/>
      </c:catAx>
      <c:valAx>
        <c:axId val="8360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2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320" spc="-1" strike="noStrike">
                    <a:solidFill>
                      <a:srgbClr val="000000"/>
                    </a:solidFill>
                    <a:latin typeface="Bitstream Vera Sans"/>
                  </a:rPr>
                  <a:t>Response 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3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14836"/>
        <c:crossesAt val="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b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8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1 serv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rvice Composition 3'!$E$11:$H$11</c:f>
              <c:strCache>
                <c:ptCount val="4"/>
                <c:pt idx="0">
                  <c:v>Task 
Parsing</c:v>
                </c:pt>
                <c:pt idx="1">
                  <c:v>Service 
Discovery</c:v>
                </c:pt>
                <c:pt idx="2">
                  <c:v>Service 
Composition</c:v>
                </c:pt>
                <c:pt idx="3">
                  <c:v>BPEL 
Generation</c:v>
                </c:pt>
              </c:strCache>
            </c:strRef>
          </c:cat>
          <c:val>
            <c:numRef>
              <c:f>'Service Composition 3'!$E$12:$H$12</c:f>
              <c:numCache>
                <c:formatCode>General</c:formatCode>
                <c:ptCount val="4"/>
                <c:pt idx="0">
                  <c:v>802</c:v>
                </c:pt>
                <c:pt idx="1">
                  <c:v>15.5</c:v>
                </c:pt>
                <c:pt idx="2">
                  <c:v>17.6666666666667</c:v>
                </c:pt>
                <c:pt idx="3">
                  <c:v>3896.666666666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10 serv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rvice Composition 3'!$E$11:$H$11</c:f>
              <c:strCache>
                <c:ptCount val="4"/>
                <c:pt idx="0">
                  <c:v>Task 
Parsing</c:v>
                </c:pt>
                <c:pt idx="1">
                  <c:v>Service 
Discovery</c:v>
                </c:pt>
                <c:pt idx="2">
                  <c:v>Service 
Composition</c:v>
                </c:pt>
                <c:pt idx="3">
                  <c:v>BPEL 
Generation</c:v>
                </c:pt>
              </c:strCache>
            </c:strRef>
          </c:cat>
          <c:val>
            <c:numRef>
              <c:f>'Service Composition 3'!$E$13:$H$13</c:f>
              <c:numCache>
                <c:formatCode>General</c:formatCode>
                <c:ptCount val="4"/>
                <c:pt idx="0">
                  <c:v>2731.75</c:v>
                </c:pt>
                <c:pt idx="1">
                  <c:v>22</c:v>
                </c:pt>
                <c:pt idx="2">
                  <c:v>177.5</c:v>
                </c:pt>
                <c:pt idx="3">
                  <c:v>319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20 serv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rvice Composition 3'!$E$11:$H$11</c:f>
              <c:strCache>
                <c:ptCount val="4"/>
                <c:pt idx="0">
                  <c:v>Task 
Parsing</c:v>
                </c:pt>
                <c:pt idx="1">
                  <c:v>Service 
Discovery</c:v>
                </c:pt>
                <c:pt idx="2">
                  <c:v>Service 
Composition</c:v>
                </c:pt>
                <c:pt idx="3">
                  <c:v>BPEL 
Generation</c:v>
                </c:pt>
              </c:strCache>
            </c:strRef>
          </c:cat>
          <c:val>
            <c:numRef>
              <c:f>'Service Composition 3'!$E$14:$H$14</c:f>
              <c:numCache>
                <c:formatCode>General</c:formatCode>
                <c:ptCount val="4"/>
                <c:pt idx="0">
                  <c:v>5778.5</c:v>
                </c:pt>
                <c:pt idx="1">
                  <c:v>34.75</c:v>
                </c:pt>
                <c:pt idx="2">
                  <c:v>719.5</c:v>
                </c:pt>
                <c:pt idx="3">
                  <c:v>60301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ervice Discovery with ExactSemanticMatch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5852866673802"/>
          <c:y val="0.115317939116566"/>
          <c:w val="0.942452459952192"/>
          <c:h val="0.799459122113584"/>
        </c:manualLayout>
      </c:layout>
      <c:lineChart>
        <c:grouping val="standard"/>
        <c:varyColors val="0"/>
        <c:ser>
          <c:idx val="0"/>
          <c:order val="0"/>
          <c:tx>
            <c:strRef>
              <c:f>'Service Discovery'!$F$25</c:f>
              <c:strCache>
                <c:ptCount val="1"/>
                <c:pt idx="0">
                  <c:v>Service 
Discover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Discovery'!$D$26:$D$30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Discovery'!$F$26:$F$30</c:f>
              <c:numCache>
                <c:formatCode>General</c:formatCode>
                <c:ptCount val="5"/>
                <c:pt idx="0">
                  <c:v>578</c:v>
                </c:pt>
                <c:pt idx="1">
                  <c:v>592.333333333333</c:v>
                </c:pt>
                <c:pt idx="2">
                  <c:v>601.333333333333</c:v>
                </c:pt>
                <c:pt idx="3">
                  <c:v>639.333333333333</c:v>
                </c:pt>
                <c:pt idx="4">
                  <c:v>683.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36382"/>
        <c:axId val="12239445"/>
      </c:lineChart>
      <c:catAx>
        <c:axId val="58536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umber of services in reposit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9445"/>
        <c:crossesAt val="0"/>
        <c:auto val="1"/>
        <c:lblAlgn val="ctr"/>
        <c:lblOffset val="100"/>
        <c:noMultiLvlLbl val="0"/>
      </c:catAx>
      <c:valAx>
        <c:axId val="1223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ponse 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6382"/>
        <c:crossesAt val="1"/>
        <c:crossBetween val="midCat"/>
      </c:valAx>
      <c:spPr>
        <a:solidFill>
          <a:srgbClr val="cccc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30 serv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rvice Composition 3'!$E$11:$H$11</c:f>
              <c:strCache>
                <c:ptCount val="4"/>
                <c:pt idx="0">
                  <c:v>Task 
Parsing</c:v>
                </c:pt>
                <c:pt idx="1">
                  <c:v>Service 
Discovery</c:v>
                </c:pt>
                <c:pt idx="2">
                  <c:v>Service 
Composition</c:v>
                </c:pt>
                <c:pt idx="3">
                  <c:v>BPEL 
Generation</c:v>
                </c:pt>
              </c:strCache>
            </c:strRef>
          </c:cat>
          <c:val>
            <c:numRef>
              <c:f>'Service Composition 3'!$E$15:$H$15</c:f>
              <c:numCache>
                <c:formatCode>General</c:formatCode>
                <c:ptCount val="4"/>
                <c:pt idx="0">
                  <c:v>9856.66666666667</c:v>
                </c:pt>
                <c:pt idx="1">
                  <c:v>23</c:v>
                </c:pt>
                <c:pt idx="2">
                  <c:v>2329.33333333333</c:v>
                </c:pt>
                <c:pt idx="3">
                  <c:v>839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40 serv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rvice Composition 3'!$E$11:$H$11</c:f>
              <c:strCache>
                <c:ptCount val="4"/>
                <c:pt idx="0">
                  <c:v>Task 
Parsing</c:v>
                </c:pt>
                <c:pt idx="1">
                  <c:v>Service 
Discovery</c:v>
                </c:pt>
                <c:pt idx="2">
                  <c:v>Service 
Composition</c:v>
                </c:pt>
                <c:pt idx="3">
                  <c:v>BPEL 
Generation</c:v>
                </c:pt>
              </c:strCache>
            </c:strRef>
          </c:cat>
          <c:val>
            <c:numRef>
              <c:f>'Service Composition 3'!$E$16:$H$16</c:f>
              <c:numCache>
                <c:formatCode>General</c:formatCode>
                <c:ptCount val="4"/>
                <c:pt idx="0">
                  <c:v>15671.75</c:v>
                </c:pt>
                <c:pt idx="1">
                  <c:v>50.5</c:v>
                </c:pt>
                <c:pt idx="2">
                  <c:v>6513.75</c:v>
                </c:pt>
                <c:pt idx="3">
                  <c:v>115110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ervice Composition with SyntacticMatcher
</a:t>
            </a:r>
          </a:p>
        </c:rich>
      </c:tx>
      <c:layout>
        <c:manualLayout>
          <c:xMode val="edge"/>
          <c:yMode val="edge"/>
          <c:x val="0.360080627868079"/>
          <c:y val="0.0210917067409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46798473217"/>
          <c:y val="0.208554796254113"/>
          <c:w val="0.940086632071021"/>
          <c:h val="0.724373576309795"/>
        </c:manualLayout>
      </c:layout>
      <c:lineChart>
        <c:grouping val="standard"/>
        <c:varyColors val="0"/>
        <c:ser>
          <c:idx val="0"/>
          <c:order val="0"/>
          <c:tx>
            <c:strRef>
              <c:f>'Service Composition 3'!$I$11</c:f>
              <c:strCache>
                <c:ptCount val="1"/>
                <c:pt idx="0">
                  <c:v>Total 
response
 tim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Composition 3'!$D$12:$D$16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Composition 3'!$I$12:$I$16</c:f>
              <c:numCache>
                <c:formatCode>General</c:formatCode>
                <c:ptCount val="5"/>
                <c:pt idx="0">
                  <c:v>4731.83333333333</c:v>
                </c:pt>
                <c:pt idx="1">
                  <c:v>34848.25</c:v>
                </c:pt>
                <c:pt idx="2">
                  <c:v>66834.25</c:v>
                </c:pt>
                <c:pt idx="3">
                  <c:v>96184</c:v>
                </c:pt>
                <c:pt idx="4">
                  <c:v>13734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07572"/>
        <c:axId val="9129050"/>
      </c:lineChart>
      <c:catAx>
        <c:axId val="75407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linked serv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50"/>
        <c:crossesAt val="0"/>
        <c:auto val="1"/>
        <c:lblAlgn val="ctr"/>
        <c:lblOffset val="100"/>
        <c:noMultiLvlLbl val="0"/>
      </c:catAx>
      <c:valAx>
        <c:axId val="912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ponse 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572"/>
        <c:crossesAt val="1"/>
        <c:crossBetween val="midCat"/>
      </c:valAx>
      <c:spPr>
        <a:solidFill>
          <a:srgbClr val="cccc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partition of response time per stage
Service composition with SyntacticMatcher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tx>
            <c:strRef>
              <c:f>"1 service"</c:f>
              <c:strCache>
                <c:ptCount val="1"/>
                <c:pt idx="0">
                  <c:v>1 servi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'Service Composition 3'!$D$11:$H$11</c:f>
              <c:multiLvlStrCache>
                <c:ptCount val="1"/>
                <c:lvl>
                  <c:pt idx="0">
                    <c:v>BPEL 
Generation</c:v>
                  </c:pt>
                </c:lvl>
                <c:lvl>
                  <c:pt idx="0">
                    <c:v>Service 
Composition</c:v>
                  </c:pt>
                </c:lvl>
                <c:lvl>
                  <c:pt idx="0">
                    <c:v>Service 
Discovery</c:v>
                  </c:pt>
                </c:lvl>
                <c:lvl>
                  <c:pt idx="0">
                    <c:v>Task 
Parsing</c:v>
                  </c:pt>
                </c:lvl>
                <c:lvl>
                  <c:pt idx="0">
                    <c:v>Y </c:v>
                  </c:pt>
                </c:lvl>
              </c:multiLvlStrCache>
            </c:multiLvlStrRef>
          </c:cat>
          <c:val>
            <c:numRef>
              <c:f>'Service Composition 3'!$D$12:$H$12</c:f>
              <c:numCache>
                <c:formatCode>General</c:formatCode>
                <c:ptCount val="5"/>
                <c:pt idx="0">
                  <c:v>1</c:v>
                </c:pt>
                <c:pt idx="1">
                  <c:v>802</c:v>
                </c:pt>
                <c:pt idx="2">
                  <c:v>15.5</c:v>
                </c:pt>
                <c:pt idx="3">
                  <c:v>17.6666666666667</c:v>
                </c:pt>
                <c:pt idx="4">
                  <c:v>3896.66666666667</c:v>
                </c:pt>
              </c:numCache>
            </c:numRef>
          </c:val>
        </c:ser>
        <c:ser>
          <c:idx val="1"/>
          <c:order val="1"/>
          <c:tx>
            <c:strRef>
              <c:f>"10 services"</c:f>
              <c:strCache>
                <c:ptCount val="1"/>
                <c:pt idx="0">
                  <c:v>10 servic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'Service Composition 3'!$D$11:$H$11</c:f>
              <c:multiLvlStrCache>
                <c:ptCount val="1"/>
                <c:lvl>
                  <c:pt idx="0">
                    <c:v>BPEL 
Generation</c:v>
                  </c:pt>
                </c:lvl>
                <c:lvl>
                  <c:pt idx="0">
                    <c:v>Service 
Composition</c:v>
                  </c:pt>
                </c:lvl>
                <c:lvl>
                  <c:pt idx="0">
                    <c:v>Service 
Discovery</c:v>
                  </c:pt>
                </c:lvl>
                <c:lvl>
                  <c:pt idx="0">
                    <c:v>Task 
Parsing</c:v>
                  </c:pt>
                </c:lvl>
                <c:lvl>
                  <c:pt idx="0">
                    <c:v>Y </c:v>
                  </c:pt>
                </c:lvl>
              </c:multiLvlStrCache>
            </c:multiLvlStrRef>
          </c:cat>
          <c:val>
            <c:numRef>
              <c:f>'Service Composition 3'!$D$13:$H$13</c:f>
              <c:numCache>
                <c:formatCode>General</c:formatCode>
                <c:ptCount val="5"/>
                <c:pt idx="0">
                  <c:v>10</c:v>
                </c:pt>
                <c:pt idx="1">
                  <c:v>2731.75</c:v>
                </c:pt>
                <c:pt idx="2">
                  <c:v>22</c:v>
                </c:pt>
                <c:pt idx="3">
                  <c:v>177.5</c:v>
                </c:pt>
                <c:pt idx="4">
                  <c:v>31917</c:v>
                </c:pt>
              </c:numCache>
            </c:numRef>
          </c:val>
        </c:ser>
        <c:ser>
          <c:idx val="2"/>
          <c:order val="2"/>
          <c:tx>
            <c:strRef>
              <c:f>"20 services"</c:f>
              <c:strCache>
                <c:ptCount val="1"/>
                <c:pt idx="0">
                  <c:v>20 servic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'Service Composition 3'!$D$11:$H$11</c:f>
              <c:multiLvlStrCache>
                <c:ptCount val="1"/>
                <c:lvl>
                  <c:pt idx="0">
                    <c:v>BPEL 
Generation</c:v>
                  </c:pt>
                </c:lvl>
                <c:lvl>
                  <c:pt idx="0">
                    <c:v>Service 
Composition</c:v>
                  </c:pt>
                </c:lvl>
                <c:lvl>
                  <c:pt idx="0">
                    <c:v>Service 
Discovery</c:v>
                  </c:pt>
                </c:lvl>
                <c:lvl>
                  <c:pt idx="0">
                    <c:v>Task 
Parsing</c:v>
                  </c:pt>
                </c:lvl>
                <c:lvl>
                  <c:pt idx="0">
                    <c:v>Y </c:v>
                  </c:pt>
                </c:lvl>
              </c:multiLvlStrCache>
            </c:multiLvlStrRef>
          </c:cat>
          <c:val>
            <c:numRef>
              <c:f>'Service Composition 3'!$D$14:$H$14</c:f>
              <c:numCache>
                <c:formatCode>General</c:formatCode>
                <c:ptCount val="5"/>
                <c:pt idx="0">
                  <c:v>20</c:v>
                </c:pt>
                <c:pt idx="1">
                  <c:v>5778.5</c:v>
                </c:pt>
                <c:pt idx="2">
                  <c:v>34.75</c:v>
                </c:pt>
                <c:pt idx="3">
                  <c:v>719.5</c:v>
                </c:pt>
                <c:pt idx="4">
                  <c:v>60301.5</c:v>
                </c:pt>
              </c:numCache>
            </c:numRef>
          </c:val>
        </c:ser>
        <c:ser>
          <c:idx val="3"/>
          <c:order val="3"/>
          <c:tx>
            <c:strRef>
              <c:f>"30 services"</c:f>
              <c:strCache>
                <c:ptCount val="1"/>
                <c:pt idx="0">
                  <c:v>30 service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'Service Composition 3'!$D$11:$H$11</c:f>
              <c:multiLvlStrCache>
                <c:ptCount val="1"/>
                <c:lvl>
                  <c:pt idx="0">
                    <c:v>BPEL 
Generation</c:v>
                  </c:pt>
                </c:lvl>
                <c:lvl>
                  <c:pt idx="0">
                    <c:v>Service 
Composition</c:v>
                  </c:pt>
                </c:lvl>
                <c:lvl>
                  <c:pt idx="0">
                    <c:v>Service 
Discovery</c:v>
                  </c:pt>
                </c:lvl>
                <c:lvl>
                  <c:pt idx="0">
                    <c:v>Task 
Parsing</c:v>
                  </c:pt>
                </c:lvl>
                <c:lvl>
                  <c:pt idx="0">
                    <c:v>Y </c:v>
                  </c:pt>
                </c:lvl>
              </c:multiLvlStrCache>
            </c:multiLvlStrRef>
          </c:cat>
          <c:val>
            <c:numRef>
              <c:f>'Service Composition 3'!$D$15:$H$15</c:f>
              <c:numCache>
                <c:formatCode>General</c:formatCode>
                <c:ptCount val="5"/>
                <c:pt idx="0">
                  <c:v>30</c:v>
                </c:pt>
                <c:pt idx="1">
                  <c:v>9856.66666666667</c:v>
                </c:pt>
                <c:pt idx="2">
                  <c:v>23</c:v>
                </c:pt>
                <c:pt idx="3">
                  <c:v>2329.33333333333</c:v>
                </c:pt>
                <c:pt idx="4">
                  <c:v>83975</c:v>
                </c:pt>
              </c:numCache>
            </c:numRef>
          </c:val>
        </c:ser>
        <c:ser>
          <c:idx val="4"/>
          <c:order val="4"/>
          <c:tx>
            <c:strRef>
              <c:f>"40 services"</c:f>
              <c:strCache>
                <c:ptCount val="1"/>
                <c:pt idx="0">
                  <c:v>40 service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multiLvlStrRef>
              <c:f>'Service Composition 3'!$D$11:$H$11</c:f>
              <c:multiLvlStrCache>
                <c:ptCount val="1"/>
                <c:lvl>
                  <c:pt idx="0">
                    <c:v>BPEL 
Generation</c:v>
                  </c:pt>
                </c:lvl>
                <c:lvl>
                  <c:pt idx="0">
                    <c:v>Service 
Composition</c:v>
                  </c:pt>
                </c:lvl>
                <c:lvl>
                  <c:pt idx="0">
                    <c:v>Service 
Discovery</c:v>
                  </c:pt>
                </c:lvl>
                <c:lvl>
                  <c:pt idx="0">
                    <c:v>Task 
Parsing</c:v>
                  </c:pt>
                </c:lvl>
                <c:lvl>
                  <c:pt idx="0">
                    <c:v>Y </c:v>
                  </c:pt>
                </c:lvl>
              </c:multiLvlStrCache>
            </c:multiLvlStrRef>
          </c:cat>
          <c:val>
            <c:numRef>
              <c:f>'Service Composition 3'!$D$16:$H$16</c:f>
              <c:numCache>
                <c:formatCode>General</c:formatCode>
                <c:ptCount val="5"/>
                <c:pt idx="0">
                  <c:v>40</c:v>
                </c:pt>
                <c:pt idx="1">
                  <c:v>15671.75</c:v>
                </c:pt>
                <c:pt idx="2">
                  <c:v>50.5</c:v>
                </c:pt>
                <c:pt idx="3">
                  <c:v>6513.75</c:v>
                </c:pt>
                <c:pt idx="4">
                  <c:v>115110.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ervice Discove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With SyntacticMatcher"</c:f>
              <c:strCache>
                <c:ptCount val="1"/>
                <c:pt idx="0">
                  <c:v>With SyntacticMatch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Discovery'!$D$26:$D$30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Discovery'!$F$10:$F$14</c:f>
              <c:numCache>
                <c:formatCode>General</c:formatCode>
                <c:ptCount val="5"/>
                <c:pt idx="0">
                  <c:v>3.66666666666667</c:v>
                </c:pt>
                <c:pt idx="1">
                  <c:v>5</c:v>
                </c:pt>
                <c:pt idx="2">
                  <c:v>6</c:v>
                </c:pt>
                <c:pt idx="3">
                  <c:v>8</c:v>
                </c:pt>
                <c:pt idx="4">
                  <c:v>9.33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ith ExactSemanticMatcher"</c:f>
              <c:strCache>
                <c:ptCount val="1"/>
                <c:pt idx="0">
                  <c:v>With ExactSemanticMatch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Discovery'!$D$26:$D$30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Discovery'!$F$26:$F$30</c:f>
              <c:numCache>
                <c:formatCode>General</c:formatCode>
                <c:ptCount val="5"/>
                <c:pt idx="0">
                  <c:v>578</c:v>
                </c:pt>
                <c:pt idx="1">
                  <c:v>592.333333333333</c:v>
                </c:pt>
                <c:pt idx="2">
                  <c:v>601.333333333333</c:v>
                </c:pt>
                <c:pt idx="3">
                  <c:v>639.333333333333</c:v>
                </c:pt>
                <c:pt idx="4">
                  <c:v>683.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sk Parsing"</c:f>
              <c:strCache>
                <c:ptCount val="1"/>
                <c:pt idx="0">
                  <c:v>Task Pars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Discovery'!$D$26:$D$30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Discovery'!$E$10:$E$14</c:f>
              <c:numCache>
                <c:formatCode>General</c:formatCode>
                <c:ptCount val="5"/>
                <c:pt idx="0">
                  <c:v>2000</c:v>
                </c:pt>
                <c:pt idx="1">
                  <c:v>2000</c:v>
                </c:pt>
                <c:pt idx="2">
                  <c:v>2000</c:v>
                </c:pt>
                <c:pt idx="3">
                  <c:v>2000</c:v>
                </c:pt>
                <c:pt idx="4">
                  <c:v>2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29773"/>
        <c:axId val="24376790"/>
      </c:lineChart>
      <c:catAx>
        <c:axId val="66929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Number of services in repository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6790"/>
        <c:crossesAt val="0"/>
        <c:auto val="1"/>
        <c:lblAlgn val="ctr"/>
        <c:lblOffset val="100"/>
        <c:noMultiLvlLbl val="0"/>
      </c:catAx>
      <c:valAx>
        <c:axId val="24376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sponse 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773"/>
        <c:crossesAt val="1"/>
        <c:crossBetween val="midCat"/>
      </c:valAx>
      <c:spPr>
        <a:solidFill>
          <a:srgbClr val="cccccc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Service Discovery with ExactSemanticMatch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ervice Discovery 2'!$E$10</c:f>
              <c:strCache>
                <c:ptCount val="1"/>
                <c:pt idx="0">
                  <c:v>Task 
Pars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Discovery 2'!$D$11:$D$15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Discovery 2'!$E$11:$E$15</c:f>
              <c:numCache>
                <c:formatCode>General</c:formatCode>
                <c:ptCount val="5"/>
                <c:pt idx="0">
                  <c:v>20666.6666666667</c:v>
                </c:pt>
                <c:pt idx="1">
                  <c:v>20666.6666666667</c:v>
                </c:pt>
                <c:pt idx="2">
                  <c:v>21000</c:v>
                </c:pt>
                <c:pt idx="3">
                  <c:v>20666.6666666667</c:v>
                </c:pt>
                <c:pt idx="4">
                  <c:v>20666.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rvice Discovery 2'!$F$10</c:f>
              <c:strCache>
                <c:ptCount val="1"/>
                <c:pt idx="0">
                  <c:v>Service 
Discover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Discovery 2'!$D$11:$D$15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Discovery 2'!$F$11:$F$15</c:f>
              <c:numCache>
                <c:formatCode>General</c:formatCode>
                <c:ptCount val="5"/>
                <c:pt idx="0">
                  <c:v>680</c:v>
                </c:pt>
                <c:pt idx="1">
                  <c:v>774</c:v>
                </c:pt>
                <c:pt idx="2">
                  <c:v>818</c:v>
                </c:pt>
                <c:pt idx="3">
                  <c:v>820.333333333333</c:v>
                </c:pt>
                <c:pt idx="4">
                  <c:v>843.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6629"/>
        <c:axId val="49834838"/>
      </c:lineChart>
      <c:catAx>
        <c:axId val="9646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services in the reposit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838"/>
        <c:crossesAt val="0"/>
        <c:auto val="1"/>
        <c:lblAlgn val="ctr"/>
        <c:lblOffset val="100"/>
        <c:noMultiLvlLbl val="0"/>
      </c:catAx>
      <c:valAx>
        <c:axId val="4983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ponse 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29"/>
        <c:crossesAt val="1"/>
        <c:crossBetween val="midCat"/>
      </c:valAx>
      <c:spPr>
        <a:solidFill>
          <a:srgbClr val="cccccc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Service Discovery with ExactSemanticMatch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With same services"</c:f>
              <c:strCache>
                <c:ptCount val="1"/>
                <c:pt idx="0">
                  <c:v>With same servic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Discovery 2'!$D$11:$D$15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Discovery 2'!$F$11:$F$15</c:f>
              <c:numCache>
                <c:formatCode>General</c:formatCode>
                <c:ptCount val="5"/>
                <c:pt idx="0">
                  <c:v>680</c:v>
                </c:pt>
                <c:pt idx="1">
                  <c:v>774</c:v>
                </c:pt>
                <c:pt idx="2">
                  <c:v>818</c:v>
                </c:pt>
                <c:pt idx="3">
                  <c:v>820.333333333333</c:v>
                </c:pt>
                <c:pt idx="4">
                  <c:v>843.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ith different services"</c:f>
              <c:strCache>
                <c:ptCount val="1"/>
                <c:pt idx="0">
                  <c:v>With different servic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Discovery 2'!$D$11:$D$15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Discovery'!$F$26:$F$30</c:f>
              <c:numCache>
                <c:formatCode>General</c:formatCode>
                <c:ptCount val="5"/>
                <c:pt idx="0">
                  <c:v>578</c:v>
                </c:pt>
                <c:pt idx="1">
                  <c:v>592.333333333333</c:v>
                </c:pt>
                <c:pt idx="2">
                  <c:v>601.333333333333</c:v>
                </c:pt>
                <c:pt idx="3">
                  <c:v>639.333333333333</c:v>
                </c:pt>
                <c:pt idx="4">
                  <c:v>683.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16841"/>
        <c:axId val="33909955"/>
      </c:lineChart>
      <c:catAx>
        <c:axId val="65016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services in the reposit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9955"/>
        <c:crossesAt val="0"/>
        <c:auto val="1"/>
        <c:lblAlgn val="ctr"/>
        <c:lblOffset val="100"/>
        <c:noMultiLvlLbl val="0"/>
      </c:catAx>
      <c:valAx>
        <c:axId val="3390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ponse 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841"/>
        <c:crossesAt val="1"/>
        <c:crossBetween val="midCat"/>
      </c:valAx>
      <c:spPr>
        <a:solidFill>
          <a:srgbClr val="cccccc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30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2300" spc="-1" strike="noStrike">
                <a:solidFill>
                  <a:srgbClr val="000000"/>
                </a:solidFill>
                <a:latin typeface="Bitstream Vera Sans"/>
              </a:rPr>
              <a:t>Service Composition with ExactSemanticMatch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ervice Composition 1'!$E$11</c:f>
              <c:strCache>
                <c:ptCount val="1"/>
                <c:pt idx="0">
                  <c:v>Task 
Pars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diamond"/>
            <c:size val="6"/>
            <c:spPr>
              <a:solidFill>
                <a:srgbClr val="9999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99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Composition 1'!$D$12:$D$16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Composition 1'!$E$12:$E$16</c:f>
              <c:numCache>
                <c:formatCode>General</c:formatCode>
                <c:ptCount val="5"/>
                <c:pt idx="0">
                  <c:v>744</c:v>
                </c:pt>
                <c:pt idx="1">
                  <c:v>2645</c:v>
                </c:pt>
                <c:pt idx="2">
                  <c:v>5685.66666666667</c:v>
                </c:pt>
                <c:pt idx="3">
                  <c:v>9787.66666666667</c:v>
                </c:pt>
                <c:pt idx="4">
                  <c:v>15294.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rvice Composition 1'!$F$11</c:f>
              <c:strCache>
                <c:ptCount val="1"/>
                <c:pt idx="0">
                  <c:v>Service 
Discover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Composition 1'!$D$12:$D$16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Composition 1'!$F$12:$F$16</c:f>
              <c:numCache>
                <c:formatCode>General</c:formatCode>
                <c:ptCount val="5"/>
                <c:pt idx="0">
                  <c:v>1290</c:v>
                </c:pt>
                <c:pt idx="1">
                  <c:v>2748.33333333333</c:v>
                </c:pt>
                <c:pt idx="2">
                  <c:v>3881.66666666667</c:v>
                </c:pt>
                <c:pt idx="3">
                  <c:v>5163.66666666667</c:v>
                </c:pt>
                <c:pt idx="4">
                  <c:v>6289.33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rvice Composition 1'!$G$11</c:f>
              <c:strCache>
                <c:ptCount val="1"/>
                <c:pt idx="0">
                  <c:v>Service 
Composition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triangle"/>
            <c:size val="6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Composition 1'!$D$12:$D$16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Composition 1'!$G$12:$G$16</c:f>
              <c:numCache>
                <c:formatCode>General</c:formatCode>
                <c:ptCount val="5"/>
                <c:pt idx="0">
                  <c:v>1300.66666666667</c:v>
                </c:pt>
                <c:pt idx="1">
                  <c:v>2873.66666666667</c:v>
                </c:pt>
                <c:pt idx="2">
                  <c:v>4612</c:v>
                </c:pt>
                <c:pt idx="3">
                  <c:v>7543.33333333333</c:v>
                </c:pt>
                <c:pt idx="4">
                  <c:v>12640.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rvice Composition 1'!$H$11</c:f>
              <c:strCache>
                <c:ptCount val="1"/>
                <c:pt idx="0">
                  <c:v>BPEL 
Generation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x"/>
            <c:size val="6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Composition 1'!$D$12:$D$16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Composition 1'!$H$12:$H$16</c:f>
              <c:numCache>
                <c:formatCode>General</c:formatCode>
                <c:ptCount val="5"/>
                <c:pt idx="0">
                  <c:v>3297.66666666667</c:v>
                </c:pt>
                <c:pt idx="1">
                  <c:v>27972.6666666667</c:v>
                </c:pt>
                <c:pt idx="2">
                  <c:v>56077.3333333333</c:v>
                </c:pt>
                <c:pt idx="3">
                  <c:v>85638</c:v>
                </c:pt>
                <c:pt idx="4">
                  <c:v>11987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ervice Composition 1'!$I$11</c:f>
              <c:strCache>
                <c:ptCount val="1"/>
                <c:pt idx="0">
                  <c:v>Total 
response
 tim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square"/>
            <c:size val="6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Composition 1'!$D$12:$D$16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Composition 1'!$I$12:$I$16</c:f>
              <c:numCache>
                <c:formatCode>General</c:formatCode>
                <c:ptCount val="5"/>
                <c:pt idx="0">
                  <c:v>6632.33333333333</c:v>
                </c:pt>
                <c:pt idx="1">
                  <c:v>36239.6666666667</c:v>
                </c:pt>
                <c:pt idx="2">
                  <c:v>70256.6666666667</c:v>
                </c:pt>
                <c:pt idx="3">
                  <c:v>108132.666666667</c:v>
                </c:pt>
                <c:pt idx="4">
                  <c:v>154103.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35639"/>
        <c:axId val="71530862"/>
      </c:lineChart>
      <c:catAx>
        <c:axId val="94335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9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590" spc="-1" strike="noStrike">
                    <a:solidFill>
                      <a:srgbClr val="000000"/>
                    </a:solidFill>
                    <a:latin typeface="Bitstream Vera Sans"/>
                  </a:rPr>
                  <a:t>Number of linked service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3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71530862"/>
        <c:crossesAt val="0"/>
        <c:auto val="1"/>
        <c:lblAlgn val="ctr"/>
        <c:lblOffset val="100"/>
        <c:noMultiLvlLbl val="0"/>
      </c:catAx>
      <c:valAx>
        <c:axId val="7153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9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590" spc="-1" strike="noStrike">
                    <a:solidFill>
                      <a:srgbClr val="000000"/>
                    </a:solidFill>
                    <a:latin typeface="Bitstream Vera Sans"/>
                  </a:rPr>
                  <a:t>Response 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3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94335639"/>
        <c:crossesAt val="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b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6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Service Com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With ExactSemanticMatcher"</c:f>
              <c:strCache>
                <c:ptCount val="1"/>
                <c:pt idx="0">
                  <c:v>With ExactSemanticMatch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Composition 1'!$D$12:$D$16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Composition 1'!$I$12:$I$16</c:f>
              <c:numCache>
                <c:formatCode>General</c:formatCode>
                <c:ptCount val="5"/>
                <c:pt idx="0">
                  <c:v>6632.33333333333</c:v>
                </c:pt>
                <c:pt idx="1">
                  <c:v>36239.6666666667</c:v>
                </c:pt>
                <c:pt idx="2">
                  <c:v>70256.6666666667</c:v>
                </c:pt>
                <c:pt idx="3">
                  <c:v>108132.666666667</c:v>
                </c:pt>
                <c:pt idx="4">
                  <c:v>154103.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With SyntacticMatcher"</c:f>
              <c:strCache>
                <c:ptCount val="1"/>
                <c:pt idx="0">
                  <c:v>With SyntacticMatch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Composition 1'!$D$12:$D$16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Composition 3'!$I$12:$I$16</c:f>
              <c:numCache>
                <c:formatCode>General</c:formatCode>
                <c:ptCount val="5"/>
                <c:pt idx="0">
                  <c:v>4731.83333333333</c:v>
                </c:pt>
                <c:pt idx="1">
                  <c:v>34848.25</c:v>
                </c:pt>
                <c:pt idx="2">
                  <c:v>66834.25</c:v>
                </c:pt>
                <c:pt idx="3">
                  <c:v>96184</c:v>
                </c:pt>
                <c:pt idx="4">
                  <c:v>13734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391141"/>
        <c:axId val="91646203"/>
      </c:lineChart>
      <c:catAx>
        <c:axId val="23391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linked serv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6203"/>
        <c:crossesAt val="0"/>
        <c:auto val="1"/>
        <c:lblAlgn val="ctr"/>
        <c:lblOffset val="100"/>
        <c:noMultiLvlLbl val="0"/>
      </c:catAx>
      <c:valAx>
        <c:axId val="9164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sponse 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1141"/>
        <c:crossesAt val="1"/>
        <c:crossBetween val="midCat"/>
      </c:valAx>
      <c:spPr>
        <a:solidFill>
          <a:srgbClr val="cccccc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480" spc="-1" strike="noStrike">
                <a:solidFill>
                  <a:srgbClr val="000000"/>
                </a:solidFill>
                <a:latin typeface="Bitstream Vera Sans"/>
              </a:defRPr>
            </a:pPr>
            <a:r>
              <a:rPr b="0" sz="2480" spc="-1" strike="noStrike">
                <a:solidFill>
                  <a:srgbClr val="000000"/>
                </a:solidFill>
                <a:latin typeface="Bitstream Vera Sans"/>
              </a:rPr>
              <a:t>Semantic Composition wih ExactSemanticMatcher
(with optimisatio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ervice Compositon 2'!$E$17</c:f>
              <c:strCache>
                <c:ptCount val="1"/>
                <c:pt idx="0">
                  <c:v>Task 
Parsin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marker>
            <c:symbol val="diamond"/>
            <c:size val="6"/>
            <c:spPr>
              <a:solidFill>
                <a:srgbClr val="9999ff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99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Compositon 2'!$D$18:$D$22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Compositon 2'!$E$18:$E$22</c:f>
              <c:numCache>
                <c:formatCode>General</c:formatCode>
                <c:ptCount val="5"/>
                <c:pt idx="0">
                  <c:v>769.75</c:v>
                </c:pt>
                <c:pt idx="1">
                  <c:v>2954.5</c:v>
                </c:pt>
                <c:pt idx="2">
                  <c:v>6837.25</c:v>
                </c:pt>
                <c:pt idx="3">
                  <c:v>10483</c:v>
                </c:pt>
                <c:pt idx="4">
                  <c:v>162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rvice Compositon 2'!$F$17</c:f>
              <c:strCache>
                <c:ptCount val="1"/>
                <c:pt idx="0">
                  <c:v>Service 
Discover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square"/>
            <c:size val="6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Compositon 2'!$D$18:$D$22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Compositon 2'!$F$18:$F$22</c:f>
              <c:numCache>
                <c:formatCode>General</c:formatCode>
                <c:ptCount val="5"/>
                <c:pt idx="0">
                  <c:v>1397.5</c:v>
                </c:pt>
                <c:pt idx="1">
                  <c:v>3363.5</c:v>
                </c:pt>
                <c:pt idx="2">
                  <c:v>4410.25</c:v>
                </c:pt>
                <c:pt idx="3">
                  <c:v>6850</c:v>
                </c:pt>
                <c:pt idx="4">
                  <c:v>7070.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rvice Compositon 2'!$G$17</c:f>
              <c:strCache>
                <c:ptCount val="1"/>
                <c:pt idx="0">
                  <c:v>Service 
Composition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triangle"/>
            <c:size val="6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Compositon 2'!$D$18:$D$22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Compositon 2'!$G$18:$G$22</c:f>
              <c:numCache>
                <c:formatCode>General</c:formatCode>
                <c:ptCount val="5"/>
                <c:pt idx="0">
                  <c:v>12.25</c:v>
                </c:pt>
                <c:pt idx="1">
                  <c:v>35.25</c:v>
                </c:pt>
                <c:pt idx="2">
                  <c:v>59.5</c:v>
                </c:pt>
                <c:pt idx="3">
                  <c:v>84.6666666666667</c:v>
                </c:pt>
                <c:pt idx="4">
                  <c:v>121.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rvice Compositon 2'!$H$17</c:f>
              <c:strCache>
                <c:ptCount val="1"/>
                <c:pt idx="0">
                  <c:v>BPEL 
Generation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x"/>
            <c:size val="6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Compositon 2'!$D$18:$D$22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Compositon 2'!$H$18:$H$22</c:f>
              <c:numCache>
                <c:formatCode>General</c:formatCode>
                <c:ptCount val="5"/>
                <c:pt idx="0">
                  <c:v>656.75</c:v>
                </c:pt>
                <c:pt idx="1">
                  <c:v>1491.75</c:v>
                </c:pt>
                <c:pt idx="2">
                  <c:v>2100</c:v>
                </c:pt>
                <c:pt idx="3">
                  <c:v>3354</c:v>
                </c:pt>
                <c:pt idx="4">
                  <c:v>4129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ervice Compositon 2'!$I$17</c:f>
              <c:strCache>
                <c:ptCount val="1"/>
                <c:pt idx="0">
                  <c:v>Total 
response
 tim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square"/>
            <c:size val="6"/>
            <c:spPr>
              <a:solidFill>
                <a:srgbClr val="6600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Compositon 2'!$D$18:$D$22</c:f>
              <c:strCache>
                <c:ptCount val="5"/>
                <c:pt idx="0">
                  <c:v>1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</c:strCache>
            </c:strRef>
          </c:cat>
          <c:val>
            <c:numRef>
              <c:f>'Service Compositon 2'!$I$18:$I$22</c:f>
              <c:numCache>
                <c:formatCode>General</c:formatCode>
                <c:ptCount val="5"/>
                <c:pt idx="0">
                  <c:v>2836.25</c:v>
                </c:pt>
                <c:pt idx="1">
                  <c:v>7845</c:v>
                </c:pt>
                <c:pt idx="2">
                  <c:v>13407</c:v>
                </c:pt>
                <c:pt idx="3">
                  <c:v>20771.6666666667</c:v>
                </c:pt>
                <c:pt idx="4">
                  <c:v>2759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1027"/>
        <c:axId val="57885587"/>
      </c:lineChart>
      <c:catAx>
        <c:axId val="5251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Bitstream Vera Sans"/>
                  </a:rPr>
                  <a:t>Number of linked serv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3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57885587"/>
        <c:crossesAt val="0"/>
        <c:auto val="1"/>
        <c:lblAlgn val="ctr"/>
        <c:lblOffset val="100"/>
        <c:noMultiLvlLbl val="0"/>
      </c:catAx>
      <c:valAx>
        <c:axId val="5788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Bitstream Vera Sans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Bitstream Vera Sans"/>
                  </a:rPr>
                  <a:t>Response 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30" spc="-1" strike="noStrike">
                <a:solidFill>
                  <a:srgbClr val="000000"/>
                </a:solidFill>
                <a:latin typeface="Bitstream Vera Sans"/>
              </a:defRPr>
            </a:pPr>
          </a:p>
        </c:txPr>
        <c:crossAx val="5251027"/>
        <c:crossesAt val="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b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10" spc="-1" strike="noStrike">
              <a:solidFill>
                <a:srgbClr val="000000"/>
              </a:solidFill>
              <a:latin typeface="Bitstream Vera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Service Composition with ExactSemanticMatcher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Service Compositon 2'!$I$17</c:f>
              <c:strCache>
                <c:ptCount val="1"/>
                <c:pt idx="0">
                  <c:v>Total 
response
 tim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rvice Compositon 2'!$D$17:$D$22</c:f>
              <c:strCache>
                <c:ptCount val="6"/>
                <c:pt idx="0">
                  <c:v>Y </c:v>
                </c:pt>
                <c:pt idx="1">
                  <c:v>1</c:v>
                </c:pt>
                <c:pt idx="2">
                  <c:v>10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</c:strCache>
            </c:strRef>
          </c:cat>
          <c:val>
            <c:numRef>
              <c:f>'Service Compositon 2'!$I$18:$I$22</c:f>
              <c:numCache>
                <c:formatCode>General</c:formatCode>
                <c:ptCount val="5"/>
                <c:pt idx="0">
                  <c:v>2836.25</c:v>
                </c:pt>
                <c:pt idx="1">
                  <c:v>7845</c:v>
                </c:pt>
                <c:pt idx="2">
                  <c:v>13407</c:v>
                </c:pt>
                <c:pt idx="3">
                  <c:v>20771.6666666667</c:v>
                </c:pt>
                <c:pt idx="4">
                  <c:v>27596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06268"/>
        <c:axId val="77511852"/>
      </c:lineChart>
      <c:catAx>
        <c:axId val="64406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Linked Servi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852"/>
        <c:crossesAt val="0"/>
        <c:auto val="1"/>
        <c:lblAlgn val="ctr"/>
        <c:lblOffset val="100"/>
        <c:noMultiLvlLbl val="0"/>
      </c:catAx>
      <c:valAx>
        <c:axId val="7751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ponse 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6268"/>
        <c:crossesAt val="1"/>
        <c:crossBetween val="midCat"/>
      </c:valAx>
      <c:spPr>
        <a:solidFill>
          <a:srgbClr val="cccc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chart" Target="../charts/chart21.xml"/><Relationship Id="rId7" Type="http://schemas.openxmlformats.org/officeDocument/2006/relationships/chart" Target="../charts/chart2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400</xdr:colOff>
      <xdr:row>31</xdr:row>
      <xdr:rowOff>75960</xdr:rowOff>
    </xdr:from>
    <xdr:to>
      <xdr:col>12</xdr:col>
      <xdr:colOff>176040</xdr:colOff>
      <xdr:row>63</xdr:row>
      <xdr:rowOff>123840</xdr:rowOff>
    </xdr:to>
    <xdr:graphicFrame>
      <xdr:nvGraphicFramePr>
        <xdr:cNvPr id="0" name="Chart 1"/>
        <xdr:cNvGraphicFramePr/>
      </xdr:nvGraphicFramePr>
      <xdr:xfrm>
        <a:off x="140400" y="6553080"/>
        <a:ext cx="10135800" cy="52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409680</xdr:colOff>
      <xdr:row>32</xdr:row>
      <xdr:rowOff>19080</xdr:rowOff>
    </xdr:from>
    <xdr:to>
      <xdr:col>25</xdr:col>
      <xdr:colOff>370800</xdr:colOff>
      <xdr:row>64</xdr:row>
      <xdr:rowOff>28440</xdr:rowOff>
    </xdr:to>
    <xdr:graphicFrame>
      <xdr:nvGraphicFramePr>
        <xdr:cNvPr id="1" name="Chart 2"/>
        <xdr:cNvGraphicFramePr/>
      </xdr:nvGraphicFramePr>
      <xdr:xfrm>
        <a:off x="10509840" y="6657840"/>
        <a:ext cx="1009008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66</xdr:row>
      <xdr:rowOff>142920</xdr:rowOff>
    </xdr:from>
    <xdr:to>
      <xdr:col>18</xdr:col>
      <xdr:colOff>604800</xdr:colOff>
      <xdr:row>98</xdr:row>
      <xdr:rowOff>123840</xdr:rowOff>
    </xdr:to>
    <xdr:graphicFrame>
      <xdr:nvGraphicFramePr>
        <xdr:cNvPr id="2" name="Chart 4"/>
        <xdr:cNvGraphicFramePr/>
      </xdr:nvGraphicFramePr>
      <xdr:xfrm>
        <a:off x="6204600" y="12287160"/>
        <a:ext cx="9175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2480</xdr:colOff>
      <xdr:row>16</xdr:row>
      <xdr:rowOff>142920</xdr:rowOff>
    </xdr:from>
    <xdr:to>
      <xdr:col>11</xdr:col>
      <xdr:colOff>88200</xdr:colOff>
      <xdr:row>44</xdr:row>
      <xdr:rowOff>75960</xdr:rowOff>
    </xdr:to>
    <xdr:graphicFrame>
      <xdr:nvGraphicFramePr>
        <xdr:cNvPr id="3" name="Chart 1"/>
        <xdr:cNvGraphicFramePr/>
      </xdr:nvGraphicFramePr>
      <xdr:xfrm>
        <a:off x="492480" y="3429000"/>
        <a:ext cx="8836200" cy="44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3640</xdr:colOff>
      <xdr:row>45</xdr:row>
      <xdr:rowOff>152640</xdr:rowOff>
    </xdr:from>
    <xdr:to>
      <xdr:col>11</xdr:col>
      <xdr:colOff>108000</xdr:colOff>
      <xdr:row>73</xdr:row>
      <xdr:rowOff>95760</xdr:rowOff>
    </xdr:to>
    <xdr:graphicFrame>
      <xdr:nvGraphicFramePr>
        <xdr:cNvPr id="4" name="Chart 2"/>
        <xdr:cNvGraphicFramePr/>
      </xdr:nvGraphicFramePr>
      <xdr:xfrm>
        <a:off x="503640" y="8134560"/>
        <a:ext cx="884484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4800</xdr:colOff>
      <xdr:row>17</xdr:row>
      <xdr:rowOff>0</xdr:rowOff>
    </xdr:from>
    <xdr:to>
      <xdr:col>11</xdr:col>
      <xdr:colOff>643680</xdr:colOff>
      <xdr:row>46</xdr:row>
      <xdr:rowOff>19080</xdr:rowOff>
    </xdr:to>
    <xdr:graphicFrame>
      <xdr:nvGraphicFramePr>
        <xdr:cNvPr id="5" name="Chart 1"/>
        <xdr:cNvGraphicFramePr/>
      </xdr:nvGraphicFramePr>
      <xdr:xfrm>
        <a:off x="784800" y="3794040"/>
        <a:ext cx="932688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53760</xdr:colOff>
      <xdr:row>48</xdr:row>
      <xdr:rowOff>133560</xdr:rowOff>
    </xdr:from>
    <xdr:to>
      <xdr:col>9</xdr:col>
      <xdr:colOff>69120</xdr:colOff>
      <xdr:row>70</xdr:row>
      <xdr:rowOff>133560</xdr:rowOff>
    </xdr:to>
    <xdr:graphicFrame>
      <xdr:nvGraphicFramePr>
        <xdr:cNvPr id="6" name="Chart 3"/>
        <xdr:cNvGraphicFramePr/>
      </xdr:nvGraphicFramePr>
      <xdr:xfrm>
        <a:off x="653760" y="8947440"/>
        <a:ext cx="732492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9756241399646</cdr:x>
      <cdr:y>0.472514147130154</cdr:y>
    </cdr:from>
    <cdr:to>
      <cdr:x>0.808236681737763</cdr:x>
      <cdr:y>0.518290218270008</cdr:y>
    </cdr:to>
    <cdr:sp>
      <cdr:nvSpPr>
        <cdr:cNvPr id="7" name="Text 1"/>
        <cdr:cNvSpPr/>
      </cdr:nvSpPr>
      <cdr:spPr>
        <a:xfrm>
          <a:off x="5638680" y="1683360"/>
          <a:ext cx="281880" cy="16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9080</xdr:rowOff>
    </xdr:from>
    <xdr:to>
      <xdr:col>9</xdr:col>
      <xdr:colOff>585360</xdr:colOff>
      <xdr:row>54</xdr:row>
      <xdr:rowOff>114480</xdr:rowOff>
    </xdr:to>
    <xdr:graphicFrame>
      <xdr:nvGraphicFramePr>
        <xdr:cNvPr id="8" name="Chart 1"/>
        <xdr:cNvGraphicFramePr/>
      </xdr:nvGraphicFramePr>
      <xdr:xfrm>
        <a:off x="0" y="4975200"/>
        <a:ext cx="8972280" cy="51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57240</xdr:rowOff>
    </xdr:from>
    <xdr:to>
      <xdr:col>9</xdr:col>
      <xdr:colOff>662760</xdr:colOff>
      <xdr:row>81</xdr:row>
      <xdr:rowOff>95400</xdr:rowOff>
    </xdr:to>
    <xdr:graphicFrame>
      <xdr:nvGraphicFramePr>
        <xdr:cNvPr id="9" name="Chart 2"/>
        <xdr:cNvGraphicFramePr/>
      </xdr:nvGraphicFramePr>
      <xdr:xfrm>
        <a:off x="0" y="10194840"/>
        <a:ext cx="9049680" cy="42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33640</xdr:colOff>
      <xdr:row>15</xdr:row>
      <xdr:rowOff>57240</xdr:rowOff>
    </xdr:from>
    <xdr:to>
      <xdr:col>25</xdr:col>
      <xdr:colOff>643680</xdr:colOff>
      <xdr:row>44</xdr:row>
      <xdr:rowOff>123840</xdr:rowOff>
    </xdr:to>
    <xdr:graphicFrame>
      <xdr:nvGraphicFramePr>
        <xdr:cNvPr id="10" name="Chart 3"/>
        <xdr:cNvGraphicFramePr/>
      </xdr:nvGraphicFramePr>
      <xdr:xfrm>
        <a:off x="9399960" y="3291120"/>
        <a:ext cx="12097080" cy="518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53440</xdr:colOff>
      <xdr:row>44</xdr:row>
      <xdr:rowOff>152280</xdr:rowOff>
    </xdr:from>
    <xdr:to>
      <xdr:col>25</xdr:col>
      <xdr:colOff>662760</xdr:colOff>
      <xdr:row>76</xdr:row>
      <xdr:rowOff>152640</xdr:rowOff>
    </xdr:to>
    <xdr:graphicFrame>
      <xdr:nvGraphicFramePr>
        <xdr:cNvPr id="11" name="Chart 4"/>
        <xdr:cNvGraphicFramePr/>
      </xdr:nvGraphicFramePr>
      <xdr:xfrm>
        <a:off x="9419760" y="8508960"/>
        <a:ext cx="1209636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233640</xdr:colOff>
      <xdr:row>77</xdr:row>
      <xdr:rowOff>0</xdr:rowOff>
    </xdr:from>
    <xdr:to>
      <xdr:col>25</xdr:col>
      <xdr:colOff>643680</xdr:colOff>
      <xdr:row>108</xdr:row>
      <xdr:rowOff>162000</xdr:rowOff>
    </xdr:to>
    <xdr:graphicFrame>
      <xdr:nvGraphicFramePr>
        <xdr:cNvPr id="12" name="Chart 5"/>
        <xdr:cNvGraphicFramePr/>
      </xdr:nvGraphicFramePr>
      <xdr:xfrm>
        <a:off x="9399960" y="13700160"/>
        <a:ext cx="1209708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14560</xdr:colOff>
      <xdr:row>109</xdr:row>
      <xdr:rowOff>19080</xdr:rowOff>
    </xdr:from>
    <xdr:to>
      <xdr:col>25</xdr:col>
      <xdr:colOff>623880</xdr:colOff>
      <xdr:row>141</xdr:row>
      <xdr:rowOff>47160</xdr:rowOff>
    </xdr:to>
    <xdr:graphicFrame>
      <xdr:nvGraphicFramePr>
        <xdr:cNvPr id="13" name="Chart 6"/>
        <xdr:cNvGraphicFramePr/>
      </xdr:nvGraphicFramePr>
      <xdr:xfrm>
        <a:off x="9380880" y="18900720"/>
        <a:ext cx="1209636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</xdr:col>
      <xdr:colOff>214560</xdr:colOff>
      <xdr:row>141</xdr:row>
      <xdr:rowOff>56880</xdr:rowOff>
    </xdr:from>
    <xdr:to>
      <xdr:col>25</xdr:col>
      <xdr:colOff>623880</xdr:colOff>
      <xdr:row>173</xdr:row>
      <xdr:rowOff>86040</xdr:rowOff>
    </xdr:to>
    <xdr:graphicFrame>
      <xdr:nvGraphicFramePr>
        <xdr:cNvPr id="14" name="Chart 8"/>
        <xdr:cNvGraphicFramePr/>
      </xdr:nvGraphicFramePr>
      <xdr:xfrm>
        <a:off x="9380880" y="24120360"/>
        <a:ext cx="12096360" cy="521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11400</xdr:colOff>
      <xdr:row>84</xdr:row>
      <xdr:rowOff>86040</xdr:rowOff>
    </xdr:from>
    <xdr:to>
      <xdr:col>7</xdr:col>
      <xdr:colOff>516600</xdr:colOff>
      <xdr:row>108</xdr:row>
      <xdr:rowOff>152640</xdr:rowOff>
    </xdr:to>
    <xdr:graphicFrame>
      <xdr:nvGraphicFramePr>
        <xdr:cNvPr id="15" name="Chart 9"/>
        <xdr:cNvGraphicFramePr/>
      </xdr:nvGraphicFramePr>
      <xdr:xfrm>
        <a:off x="311400" y="14919480"/>
        <a:ext cx="703404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7502558853634</cdr:x>
      <cdr:y>0.48046625990347</cdr:y>
    </cdr:from>
    <cdr:to>
      <cdr:x>0.806243602865916</cdr:x>
      <cdr:y>0.532009835169839</cdr:y>
    </cdr:to>
    <cdr:sp>
      <cdr:nvSpPr>
        <cdr:cNvPr id="16" name="Text 1"/>
        <cdr:cNvSpPr/>
      </cdr:nvSpPr>
      <cdr:spPr>
        <a:xfrm>
          <a:off x="5398920" y="1899360"/>
          <a:ext cx="2725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endParaRPr b="0" sz="1150" spc="-1" strike="noStrike">
            <a:latin typeface="Times New Roman"/>
          </a:endParaRPr>
        </a:p>
        <a:p>
          <a:pPr algn="ctr"/>
          <a:endParaRPr b="0" sz="1150" spc="-1" strike="noStrike">
            <a:latin typeface="Times New Roman"/>
          </a:endParaRPr>
        </a:p>
        <a:p>
          <a:pPr algn="ctr"/>
          <a:endParaRPr b="0" sz="11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18</xdr:row>
      <xdr:rowOff>0</xdr:rowOff>
    </xdr:from>
    <xdr:to>
      <xdr:col>9</xdr:col>
      <xdr:colOff>750960</xdr:colOff>
      <xdr:row>42</xdr:row>
      <xdr:rowOff>37800</xdr:rowOff>
    </xdr:to>
    <xdr:graphicFrame>
      <xdr:nvGraphicFramePr>
        <xdr:cNvPr id="17" name="Chart 1"/>
        <xdr:cNvGraphicFramePr/>
      </xdr:nvGraphicFramePr>
      <xdr:xfrm>
        <a:off x="130320" y="3956040"/>
        <a:ext cx="820260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2320</xdr:colOff>
      <xdr:row>10</xdr:row>
      <xdr:rowOff>324360</xdr:rowOff>
    </xdr:from>
    <xdr:to>
      <xdr:col>25</xdr:col>
      <xdr:colOff>702000</xdr:colOff>
      <xdr:row>41</xdr:row>
      <xdr:rowOff>66600</xdr:rowOff>
    </xdr:to>
    <xdr:graphicFrame>
      <xdr:nvGraphicFramePr>
        <xdr:cNvPr id="18" name="Chart 3"/>
        <xdr:cNvGraphicFramePr/>
      </xdr:nvGraphicFramePr>
      <xdr:xfrm>
        <a:off x="8653320" y="2558160"/>
        <a:ext cx="12097080" cy="518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31200</xdr:colOff>
      <xdr:row>41</xdr:row>
      <xdr:rowOff>95760</xdr:rowOff>
    </xdr:from>
    <xdr:to>
      <xdr:col>25</xdr:col>
      <xdr:colOff>740880</xdr:colOff>
      <xdr:row>73</xdr:row>
      <xdr:rowOff>95400</xdr:rowOff>
    </xdr:to>
    <xdr:graphicFrame>
      <xdr:nvGraphicFramePr>
        <xdr:cNvPr id="19" name="Chart 4"/>
        <xdr:cNvGraphicFramePr/>
      </xdr:nvGraphicFramePr>
      <xdr:xfrm>
        <a:off x="8692200" y="7776000"/>
        <a:ext cx="1209708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92320</xdr:colOff>
      <xdr:row>73</xdr:row>
      <xdr:rowOff>114480</xdr:rowOff>
    </xdr:from>
    <xdr:to>
      <xdr:col>25</xdr:col>
      <xdr:colOff>702000</xdr:colOff>
      <xdr:row>105</xdr:row>
      <xdr:rowOff>114480</xdr:rowOff>
    </xdr:to>
    <xdr:graphicFrame>
      <xdr:nvGraphicFramePr>
        <xdr:cNvPr id="20" name="Chart 5"/>
        <xdr:cNvGraphicFramePr/>
      </xdr:nvGraphicFramePr>
      <xdr:xfrm>
        <a:off x="8653320" y="12976560"/>
        <a:ext cx="1209708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292320</xdr:colOff>
      <xdr:row>105</xdr:row>
      <xdr:rowOff>95400</xdr:rowOff>
    </xdr:from>
    <xdr:to>
      <xdr:col>25</xdr:col>
      <xdr:colOff>702000</xdr:colOff>
      <xdr:row>137</xdr:row>
      <xdr:rowOff>95760</xdr:rowOff>
    </xdr:to>
    <xdr:graphicFrame>
      <xdr:nvGraphicFramePr>
        <xdr:cNvPr id="21" name="Chart 7"/>
        <xdr:cNvGraphicFramePr/>
      </xdr:nvGraphicFramePr>
      <xdr:xfrm>
        <a:off x="8653320" y="18138960"/>
        <a:ext cx="1209708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272520</xdr:colOff>
      <xdr:row>137</xdr:row>
      <xdr:rowOff>152640</xdr:rowOff>
    </xdr:from>
    <xdr:to>
      <xdr:col>25</xdr:col>
      <xdr:colOff>682200</xdr:colOff>
      <xdr:row>169</xdr:row>
      <xdr:rowOff>152280</xdr:rowOff>
    </xdr:to>
    <xdr:graphicFrame>
      <xdr:nvGraphicFramePr>
        <xdr:cNvPr id="22" name="Chart 9"/>
        <xdr:cNvGraphicFramePr/>
      </xdr:nvGraphicFramePr>
      <xdr:xfrm>
        <a:off x="8633520" y="23377680"/>
        <a:ext cx="1209708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01600</xdr:colOff>
      <xdr:row>44</xdr:row>
      <xdr:rowOff>0</xdr:rowOff>
    </xdr:from>
    <xdr:to>
      <xdr:col>10</xdr:col>
      <xdr:colOff>234360</xdr:colOff>
      <xdr:row>70</xdr:row>
      <xdr:rowOff>56880</xdr:rowOff>
    </xdr:to>
    <xdr:graphicFrame>
      <xdr:nvGraphicFramePr>
        <xdr:cNvPr id="23" name="Chart 10"/>
        <xdr:cNvGraphicFramePr/>
      </xdr:nvGraphicFramePr>
      <xdr:xfrm>
        <a:off x="201600" y="8166240"/>
        <a:ext cx="8393760" cy="42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3" activeCellId="0" sqref="A33:V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15.56"/>
    <col collapsed="false" customWidth="true" hidden="false" outlineLevel="0" max="3" min="3" style="1" width="12.28"/>
    <col collapsed="false" customWidth="true" hidden="false" outlineLevel="0" max="4" min="4" style="1" width="14.7"/>
    <col collapsed="false" customWidth="false" hidden="false" outlineLevel="0" max="257" min="5" style="1" width="11.42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B2" s="1" t="s">
        <v>1</v>
      </c>
      <c r="C2" s="1" t="s">
        <v>2</v>
      </c>
      <c r="D2" s="1" t="s">
        <v>3</v>
      </c>
    </row>
    <row r="3" customFormat="false" ht="12.75" hidden="false" customHeight="false" outlineLevel="0" collapsed="false">
      <c r="A3" s="1" t="s">
        <v>4</v>
      </c>
      <c r="B3" s="1" t="s">
        <v>5</v>
      </c>
      <c r="C3" s="1" t="s">
        <v>6</v>
      </c>
      <c r="D3" s="1" t="s">
        <v>6</v>
      </c>
      <c r="E3" s="1" t="s">
        <v>7</v>
      </c>
    </row>
    <row r="4" customFormat="false" ht="12.75" hidden="false" customHeight="false" outlineLevel="0" collapsed="false">
      <c r="A4" s="1" t="s">
        <v>8</v>
      </c>
      <c r="B4" s="1" t="s">
        <v>9</v>
      </c>
      <c r="C4" s="1" t="s">
        <v>10</v>
      </c>
      <c r="D4" s="1" t="s">
        <v>11</v>
      </c>
      <c r="E4" s="1" t="s">
        <v>12</v>
      </c>
    </row>
    <row r="6" customFormat="false" ht="13.35" hidden="false" customHeight="true" outlineLevel="0" collapsed="false"/>
    <row r="7" s="5" customFormat="true" ht="47.1" hidden="false" customHeight="true" outlineLevel="0" collapsed="false">
      <c r="A7" s="4" t="s">
        <v>1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customFormat="false" ht="12.75" hidden="false" customHeight="false" outlineLevel="0" collapsed="false">
      <c r="B8" s="6" t="s">
        <v>14</v>
      </c>
      <c r="C8" s="6"/>
      <c r="D8" s="6"/>
      <c r="E8" s="7" t="s">
        <v>15</v>
      </c>
      <c r="F8" s="7"/>
      <c r="G8" s="7"/>
      <c r="H8" s="6" t="s">
        <v>16</v>
      </c>
      <c r="I8" s="6"/>
      <c r="J8" s="6"/>
      <c r="K8" s="7" t="s">
        <v>17</v>
      </c>
      <c r="L8" s="7"/>
      <c r="M8" s="7"/>
      <c r="N8" s="7"/>
      <c r="O8" s="6" t="s">
        <v>18</v>
      </c>
      <c r="P8" s="6"/>
      <c r="Q8" s="6"/>
    </row>
    <row r="9" customFormat="false" ht="12.75" hidden="false" customHeight="false" outlineLevel="0" collapsed="false">
      <c r="B9" s="8" t="s">
        <v>1</v>
      </c>
      <c r="C9" s="8" t="s">
        <v>2</v>
      </c>
      <c r="D9" s="8" t="s">
        <v>3</v>
      </c>
      <c r="E9" s="9" t="s">
        <v>1</v>
      </c>
      <c r="F9" s="9" t="s">
        <v>2</v>
      </c>
      <c r="G9" s="9" t="s">
        <v>3</v>
      </c>
      <c r="H9" s="8" t="s">
        <v>1</v>
      </c>
      <c r="I9" s="8" t="s">
        <v>2</v>
      </c>
      <c r="J9" s="8" t="s">
        <v>3</v>
      </c>
      <c r="K9" s="9" t="s">
        <v>1</v>
      </c>
      <c r="L9" s="9" t="s">
        <v>2</v>
      </c>
      <c r="M9" s="9" t="s">
        <v>3</v>
      </c>
      <c r="N9" s="9" t="s">
        <v>19</v>
      </c>
      <c r="O9" s="8" t="s">
        <v>1</v>
      </c>
      <c r="P9" s="8" t="s">
        <v>2</v>
      </c>
      <c r="Q9" s="8" t="s">
        <v>3</v>
      </c>
    </row>
    <row r="10" customFormat="false" ht="12.75" hidden="false" customHeight="false" outlineLevel="0" collapsed="false">
      <c r="A10" s="1" t="s">
        <v>20</v>
      </c>
      <c r="B10" s="10" t="s">
        <v>21</v>
      </c>
      <c r="C10" s="10" t="s">
        <v>21</v>
      </c>
      <c r="D10" s="10" t="s">
        <v>21</v>
      </c>
      <c r="E10" s="11" t="s">
        <v>22</v>
      </c>
      <c r="F10" s="11" t="s">
        <v>23</v>
      </c>
      <c r="G10" s="11" t="s">
        <v>23</v>
      </c>
      <c r="H10" s="10" t="s">
        <v>24</v>
      </c>
      <c r="I10" s="10" t="s">
        <v>25</v>
      </c>
      <c r="J10" s="10" t="s">
        <v>26</v>
      </c>
      <c r="K10" s="11" t="s">
        <v>27</v>
      </c>
      <c r="L10" s="11" t="s">
        <v>28</v>
      </c>
      <c r="M10" s="11" t="s">
        <v>28</v>
      </c>
      <c r="N10" s="11" t="s">
        <v>29</v>
      </c>
      <c r="O10" s="10" t="s">
        <v>30</v>
      </c>
      <c r="P10" s="10" t="s">
        <v>31</v>
      </c>
      <c r="Q10" s="10" t="s">
        <v>32</v>
      </c>
    </row>
    <row r="11" customFormat="false" ht="12.75" hidden="false" customHeight="false" outlineLevel="0" collapsed="false">
      <c r="A11" s="1" t="s">
        <v>33</v>
      </c>
      <c r="B11" s="10" t="s">
        <v>34</v>
      </c>
      <c r="C11" s="10" t="s">
        <v>35</v>
      </c>
      <c r="D11" s="10" t="s">
        <v>35</v>
      </c>
      <c r="E11" s="11" t="s">
        <v>36</v>
      </c>
      <c r="F11" s="11" t="s">
        <v>37</v>
      </c>
      <c r="G11" s="11" t="s">
        <v>36</v>
      </c>
      <c r="H11" s="10" t="s">
        <v>38</v>
      </c>
      <c r="I11" s="10" t="s">
        <v>39</v>
      </c>
      <c r="J11" s="10" t="s">
        <v>40</v>
      </c>
      <c r="K11" s="11" t="s">
        <v>41</v>
      </c>
      <c r="L11" s="11" t="s">
        <v>42</v>
      </c>
      <c r="M11" s="11" t="s">
        <v>43</v>
      </c>
      <c r="N11" s="11" t="s">
        <v>44</v>
      </c>
      <c r="O11" s="10" t="s">
        <v>45</v>
      </c>
      <c r="P11" s="10" t="s">
        <v>46</v>
      </c>
      <c r="Q11" s="10" t="s">
        <v>47</v>
      </c>
    </row>
    <row r="12" customFormat="false" ht="12.75" hidden="false" customHeight="false" outlineLevel="0" collapsed="false">
      <c r="A12" s="1" t="s">
        <v>48</v>
      </c>
      <c r="B12" s="10" t="s">
        <v>49</v>
      </c>
      <c r="C12" s="10" t="s">
        <v>49</v>
      </c>
      <c r="D12" s="10" t="s">
        <v>49</v>
      </c>
      <c r="E12" s="11" t="s">
        <v>49</v>
      </c>
      <c r="F12" s="11" t="s">
        <v>49</v>
      </c>
      <c r="G12" s="11" t="s">
        <v>49</v>
      </c>
      <c r="H12" s="10" t="s">
        <v>49</v>
      </c>
      <c r="I12" s="10" t="s">
        <v>49</v>
      </c>
      <c r="J12" s="10" t="s">
        <v>49</v>
      </c>
      <c r="K12" s="11" t="s">
        <v>49</v>
      </c>
      <c r="L12" s="11" t="s">
        <v>49</v>
      </c>
      <c r="M12" s="11" t="s">
        <v>49</v>
      </c>
      <c r="N12" s="11" t="s">
        <v>49</v>
      </c>
      <c r="O12" s="10" t="s">
        <v>49</v>
      </c>
      <c r="P12" s="10" t="s">
        <v>49</v>
      </c>
      <c r="Q12" s="10" t="s">
        <v>49</v>
      </c>
    </row>
    <row r="13" customFormat="false" ht="12.75" hidden="false" customHeight="false" outlineLevel="0" collapsed="false">
      <c r="A13" s="1" t="s">
        <v>50</v>
      </c>
      <c r="B13" s="10" t="s">
        <v>51</v>
      </c>
      <c r="C13" s="10" t="s">
        <v>52</v>
      </c>
      <c r="D13" s="10" t="s">
        <v>52</v>
      </c>
      <c r="E13" s="11" t="s">
        <v>53</v>
      </c>
      <c r="F13" s="11" t="s">
        <v>53</v>
      </c>
      <c r="G13" s="11" t="s">
        <v>54</v>
      </c>
      <c r="H13" s="10" t="s">
        <v>53</v>
      </c>
      <c r="I13" s="10" t="s">
        <v>53</v>
      </c>
      <c r="J13" s="10" t="s">
        <v>53</v>
      </c>
      <c r="K13" s="11" t="s">
        <v>55</v>
      </c>
      <c r="L13" s="11" t="s">
        <v>56</v>
      </c>
      <c r="M13" s="11" t="s">
        <v>57</v>
      </c>
      <c r="N13" s="11" t="s">
        <v>56</v>
      </c>
      <c r="O13" s="10" t="s">
        <v>58</v>
      </c>
      <c r="P13" s="10" t="s">
        <v>55</v>
      </c>
      <c r="Q13" s="10" t="s">
        <v>58</v>
      </c>
    </row>
    <row r="15" customFormat="false" ht="46.35" hidden="false" customHeight="true" outlineLevel="0" collapsed="false">
      <c r="A15" s="12" t="s">
        <v>59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</row>
    <row r="16" customFormat="false" ht="12.75" hidden="false" customHeight="false" outlineLevel="0" collapsed="false">
      <c r="B16" s="6" t="s">
        <v>14</v>
      </c>
      <c r="C16" s="6"/>
      <c r="D16" s="6"/>
      <c r="E16" s="7" t="s">
        <v>15</v>
      </c>
      <c r="F16" s="7"/>
      <c r="G16" s="7"/>
      <c r="H16" s="6" t="s">
        <v>16</v>
      </c>
      <c r="I16" s="6"/>
      <c r="J16" s="6"/>
      <c r="K16" s="7" t="s">
        <v>17</v>
      </c>
      <c r="L16" s="7"/>
      <c r="M16" s="7"/>
      <c r="N16" s="7"/>
      <c r="O16" s="6" t="s">
        <v>18</v>
      </c>
      <c r="P16" s="6"/>
      <c r="Q16" s="6"/>
    </row>
    <row r="17" customFormat="false" ht="12.75" hidden="false" customHeight="false" outlineLevel="0" collapsed="false">
      <c r="B17" s="8" t="s">
        <v>1</v>
      </c>
      <c r="C17" s="8" t="s">
        <v>2</v>
      </c>
      <c r="D17" s="8" t="s">
        <v>3</v>
      </c>
      <c r="E17" s="9" t="s">
        <v>1</v>
      </c>
      <c r="F17" s="9" t="s">
        <v>2</v>
      </c>
      <c r="G17" s="9" t="s">
        <v>3</v>
      </c>
      <c r="H17" s="8" t="s">
        <v>1</v>
      </c>
      <c r="I17" s="8" t="s">
        <v>2</v>
      </c>
      <c r="J17" s="8" t="s">
        <v>3</v>
      </c>
      <c r="K17" s="9" t="s">
        <v>1</v>
      </c>
      <c r="L17" s="9" t="s">
        <v>2</v>
      </c>
      <c r="M17" s="9" t="s">
        <v>3</v>
      </c>
      <c r="N17" s="9" t="s">
        <v>19</v>
      </c>
      <c r="O17" s="8" t="s">
        <v>1</v>
      </c>
      <c r="P17" s="8" t="s">
        <v>2</v>
      </c>
      <c r="Q17" s="8" t="s">
        <v>3</v>
      </c>
    </row>
    <row r="18" customFormat="false" ht="12.75" hidden="false" customHeight="false" outlineLevel="0" collapsed="false">
      <c r="A18" s="1" t="s">
        <v>20</v>
      </c>
      <c r="B18" s="10" t="s">
        <v>21</v>
      </c>
      <c r="C18" s="10" t="s">
        <v>21</v>
      </c>
      <c r="D18" s="10" t="s">
        <v>21</v>
      </c>
      <c r="E18" s="11" t="s">
        <v>22</v>
      </c>
      <c r="F18" s="11" t="s">
        <v>60</v>
      </c>
      <c r="G18" s="11" t="s">
        <v>22</v>
      </c>
      <c r="H18" s="10"/>
      <c r="I18" s="10"/>
      <c r="J18" s="10"/>
      <c r="K18" s="11"/>
      <c r="L18" s="11"/>
      <c r="M18" s="11"/>
      <c r="N18" s="11"/>
      <c r="O18" s="10"/>
      <c r="P18" s="10"/>
      <c r="Q18" s="10"/>
    </row>
    <row r="19" customFormat="false" ht="12.75" hidden="false" customHeight="false" outlineLevel="0" collapsed="false">
      <c r="A19" s="1" t="s">
        <v>33</v>
      </c>
      <c r="B19" s="10" t="s">
        <v>35</v>
      </c>
      <c r="C19" s="10" t="s">
        <v>35</v>
      </c>
      <c r="D19" s="10" t="s">
        <v>34</v>
      </c>
      <c r="E19" s="11" t="s">
        <v>36</v>
      </c>
      <c r="F19" s="11" t="s">
        <v>61</v>
      </c>
      <c r="G19" s="11" t="s">
        <v>62</v>
      </c>
      <c r="H19" s="10"/>
      <c r="I19" s="10"/>
      <c r="J19" s="10"/>
      <c r="K19" s="11"/>
      <c r="L19" s="11"/>
      <c r="M19" s="11"/>
      <c r="N19" s="11"/>
      <c r="O19" s="10"/>
      <c r="P19" s="10"/>
      <c r="Q19" s="10"/>
    </row>
    <row r="20" customFormat="false" ht="12.75" hidden="false" customHeight="false" outlineLevel="0" collapsed="false">
      <c r="A20" s="1" t="s">
        <v>48</v>
      </c>
      <c r="B20" s="10" t="s">
        <v>49</v>
      </c>
      <c r="C20" s="10" t="s">
        <v>49</v>
      </c>
      <c r="D20" s="10" t="s">
        <v>49</v>
      </c>
      <c r="E20" s="11" t="s">
        <v>49</v>
      </c>
      <c r="F20" s="11" t="s">
        <v>49</v>
      </c>
      <c r="G20" s="11" t="s">
        <v>49</v>
      </c>
      <c r="H20" s="10"/>
      <c r="I20" s="10"/>
      <c r="J20" s="10"/>
      <c r="K20" s="11"/>
      <c r="L20" s="11"/>
      <c r="M20" s="11"/>
      <c r="N20" s="11"/>
      <c r="O20" s="10"/>
      <c r="P20" s="10"/>
      <c r="Q20" s="10"/>
    </row>
    <row r="21" customFormat="false" ht="12.75" hidden="false" customHeight="false" outlineLevel="0" collapsed="false">
      <c r="A21" s="1" t="s">
        <v>50</v>
      </c>
      <c r="B21" s="10" t="s">
        <v>63</v>
      </c>
      <c r="C21" s="10" t="s">
        <v>64</v>
      </c>
      <c r="D21" s="10" t="s">
        <v>65</v>
      </c>
      <c r="E21" s="11" t="s">
        <v>66</v>
      </c>
      <c r="F21" s="11" t="s">
        <v>67</v>
      </c>
      <c r="G21" s="11" t="s">
        <v>68</v>
      </c>
      <c r="H21" s="10"/>
      <c r="I21" s="10"/>
      <c r="J21" s="10"/>
      <c r="K21" s="11"/>
      <c r="L21" s="11"/>
      <c r="M21" s="11"/>
      <c r="N21" s="11"/>
      <c r="O21" s="10"/>
      <c r="P21" s="10"/>
      <c r="Q21" s="10"/>
    </row>
    <row r="22" customFormat="false" ht="12.75" hidden="false" customHeight="false" outlineLevel="0" collapsed="false">
      <c r="A22" s="1" t="s">
        <v>69</v>
      </c>
      <c r="B22" s="10" t="s">
        <v>70</v>
      </c>
      <c r="C22" s="10" t="s">
        <v>71</v>
      </c>
      <c r="D22" s="10" t="s">
        <v>72</v>
      </c>
      <c r="E22" s="11" t="s">
        <v>73</v>
      </c>
      <c r="F22" s="11" t="s">
        <v>74</v>
      </c>
      <c r="G22" s="11" t="s">
        <v>75</v>
      </c>
    </row>
    <row r="23" customFormat="false" ht="12.75" hidden="false" customHeight="false" outlineLevel="0" collapsed="false">
      <c r="B23" s="0"/>
      <c r="C23" s="0"/>
      <c r="D23" s="0"/>
    </row>
    <row r="24" customFormat="false" ht="12.75" hidden="false" customHeight="false" outlineLevel="0" collapsed="false">
      <c r="A24" s="1" t="s">
        <v>76</v>
      </c>
      <c r="B24" s="6" t="s">
        <v>14</v>
      </c>
      <c r="C24" s="6"/>
      <c r="D24" s="6"/>
      <c r="E24" s="7" t="s">
        <v>15</v>
      </c>
      <c r="F24" s="7"/>
      <c r="G24" s="7"/>
      <c r="H24" s="6" t="s">
        <v>16</v>
      </c>
      <c r="I24" s="6"/>
      <c r="J24" s="6"/>
      <c r="K24" s="7" t="s">
        <v>17</v>
      </c>
      <c r="L24" s="7"/>
      <c r="M24" s="7"/>
      <c r="N24" s="6" t="s">
        <v>18</v>
      </c>
      <c r="O24" s="6"/>
      <c r="P24" s="6"/>
      <c r="IV24" s="0"/>
    </row>
    <row r="25" customFormat="false" ht="12.75" hidden="false" customHeight="false" outlineLevel="0" collapsed="false">
      <c r="B25" s="8" t="s">
        <v>1</v>
      </c>
      <c r="C25" s="8" t="s">
        <v>2</v>
      </c>
      <c r="D25" s="8" t="s">
        <v>3</v>
      </c>
      <c r="E25" s="9" t="s">
        <v>1</v>
      </c>
      <c r="F25" s="9" t="s">
        <v>2</v>
      </c>
      <c r="G25" s="9" t="s">
        <v>3</v>
      </c>
      <c r="H25" s="8" t="s">
        <v>1</v>
      </c>
      <c r="I25" s="8" t="s">
        <v>2</v>
      </c>
      <c r="J25" s="8" t="s">
        <v>3</v>
      </c>
      <c r="K25" s="9" t="s">
        <v>1</v>
      </c>
      <c r="L25" s="9" t="s">
        <v>2</v>
      </c>
      <c r="M25" s="9" t="s">
        <v>3</v>
      </c>
      <c r="N25" s="8" t="s">
        <v>1</v>
      </c>
      <c r="O25" s="8" t="s">
        <v>2</v>
      </c>
      <c r="P25" s="8" t="s">
        <v>3</v>
      </c>
      <c r="IV25" s="0"/>
    </row>
    <row r="26" customFormat="false" ht="12.75" hidden="false" customHeight="false" outlineLevel="0" collapsed="false">
      <c r="A26" s="1" t="s">
        <v>20</v>
      </c>
      <c r="B26" s="10" t="s">
        <v>21</v>
      </c>
      <c r="C26" s="10" t="s">
        <v>21</v>
      </c>
      <c r="D26" s="10" t="s">
        <v>21</v>
      </c>
      <c r="E26" s="11" t="s">
        <v>77</v>
      </c>
      <c r="F26" s="11" t="s">
        <v>22</v>
      </c>
      <c r="G26" s="11" t="s">
        <v>23</v>
      </c>
      <c r="H26" s="10" t="s">
        <v>31</v>
      </c>
      <c r="I26" s="10" t="s">
        <v>27</v>
      </c>
      <c r="J26" s="10" t="s">
        <v>78</v>
      </c>
      <c r="K26" s="11" t="s">
        <v>79</v>
      </c>
      <c r="L26" s="11" t="s">
        <v>80</v>
      </c>
      <c r="M26" s="11" t="s">
        <v>81</v>
      </c>
      <c r="N26" s="10" t="s">
        <v>37</v>
      </c>
      <c r="O26" s="10" t="s">
        <v>82</v>
      </c>
      <c r="P26" s="10" t="s">
        <v>83</v>
      </c>
      <c r="IV26" s="0"/>
    </row>
    <row r="27" customFormat="false" ht="12.75" hidden="false" customHeight="false" outlineLevel="0" collapsed="false">
      <c r="A27" s="1" t="s">
        <v>33</v>
      </c>
      <c r="B27" s="10" t="s">
        <v>35</v>
      </c>
      <c r="C27" s="10" t="s">
        <v>35</v>
      </c>
      <c r="D27" s="10" t="s">
        <v>34</v>
      </c>
      <c r="E27" s="11" t="s">
        <v>37</v>
      </c>
      <c r="F27" s="11" t="s">
        <v>37</v>
      </c>
      <c r="G27" s="11" t="s">
        <v>37</v>
      </c>
      <c r="H27" s="10" t="s">
        <v>38</v>
      </c>
      <c r="I27" s="10" t="s">
        <v>84</v>
      </c>
      <c r="J27" s="10" t="s">
        <v>85</v>
      </c>
      <c r="K27" s="11" t="s">
        <v>86</v>
      </c>
      <c r="L27" s="11" t="s">
        <v>86</v>
      </c>
      <c r="M27" s="11" t="s">
        <v>87</v>
      </c>
      <c r="N27" s="10" t="s">
        <v>88</v>
      </c>
      <c r="O27" s="10" t="s">
        <v>89</v>
      </c>
      <c r="P27" s="10" t="s">
        <v>90</v>
      </c>
      <c r="IV27" s="0"/>
    </row>
    <row r="28" customFormat="false" ht="12.75" hidden="false" customHeight="false" outlineLevel="0" collapsed="false">
      <c r="A28" s="1" t="s">
        <v>48</v>
      </c>
      <c r="B28" s="10" t="s">
        <v>49</v>
      </c>
      <c r="C28" s="10" t="s">
        <v>49</v>
      </c>
      <c r="D28" s="10" t="s">
        <v>49</v>
      </c>
      <c r="E28" s="11" t="s">
        <v>49</v>
      </c>
      <c r="F28" s="11" t="s">
        <v>49</v>
      </c>
      <c r="G28" s="11" t="s">
        <v>49</v>
      </c>
      <c r="H28" s="10" t="s">
        <v>49</v>
      </c>
      <c r="I28" s="10" t="s">
        <v>21</v>
      </c>
      <c r="J28" s="10" t="s">
        <v>49</v>
      </c>
      <c r="K28" s="11" t="s">
        <v>21</v>
      </c>
      <c r="L28" s="11" t="s">
        <v>21</v>
      </c>
      <c r="M28" s="11" t="s">
        <v>21</v>
      </c>
      <c r="N28" s="10" t="s">
        <v>49</v>
      </c>
      <c r="O28" s="10" t="s">
        <v>49</v>
      </c>
      <c r="P28" s="10" t="s">
        <v>49</v>
      </c>
      <c r="IV28" s="0"/>
    </row>
    <row r="29" customFormat="false" ht="12.75" hidden="false" customHeight="false" outlineLevel="0" collapsed="false">
      <c r="A29" s="1" t="s">
        <v>50</v>
      </c>
      <c r="B29" s="10" t="s">
        <v>91</v>
      </c>
      <c r="C29" s="10" t="s">
        <v>92</v>
      </c>
      <c r="D29" s="10" t="s">
        <v>93</v>
      </c>
      <c r="E29" s="11" t="s">
        <v>94</v>
      </c>
      <c r="F29" s="11" t="s">
        <v>95</v>
      </c>
      <c r="G29" s="11" t="s">
        <v>96</v>
      </c>
      <c r="H29" s="10" t="s">
        <v>97</v>
      </c>
      <c r="I29" s="10" t="s">
        <v>98</v>
      </c>
      <c r="J29" s="10" t="s">
        <v>99</v>
      </c>
      <c r="K29" s="11" t="s">
        <v>100</v>
      </c>
      <c r="L29" s="11" t="s">
        <v>101</v>
      </c>
      <c r="M29" s="11" t="s">
        <v>102</v>
      </c>
      <c r="N29" s="10" t="s">
        <v>103</v>
      </c>
      <c r="O29" s="10" t="s">
        <v>104</v>
      </c>
      <c r="P29" s="10" t="s">
        <v>105</v>
      </c>
      <c r="IV29" s="0"/>
    </row>
    <row r="30" customFormat="false" ht="12.75" hidden="false" customHeight="false" outlineLevel="0" collapsed="false">
      <c r="A30" s="1" t="s">
        <v>106</v>
      </c>
      <c r="B30" s="13" t="s">
        <v>107</v>
      </c>
      <c r="C30" s="13"/>
      <c r="D30" s="13"/>
      <c r="E30" s="14" t="s">
        <v>108</v>
      </c>
      <c r="F30" s="14"/>
      <c r="G30" s="14"/>
      <c r="H30" s="13" t="s">
        <v>109</v>
      </c>
      <c r="I30" s="13"/>
      <c r="J30" s="13"/>
      <c r="K30" s="14" t="s">
        <v>110</v>
      </c>
      <c r="L30" s="14"/>
      <c r="M30" s="14"/>
      <c r="N30" s="13" t="s">
        <v>111</v>
      </c>
      <c r="O30" s="13"/>
      <c r="P30" s="13"/>
    </row>
    <row r="32" customFormat="false" ht="18" hidden="false" customHeight="true" outlineLevel="0" collapsed="false"/>
    <row r="33" customFormat="false" ht="44.25" hidden="false" customHeight="true" outlineLevel="0" collapsed="false">
      <c r="A33" s="12" t="s">
        <v>112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</row>
    <row r="34" customFormat="false" ht="12.75" hidden="false" customHeight="false" outlineLevel="0" collapsed="false">
      <c r="A34" s="1" t="s">
        <v>76</v>
      </c>
      <c r="B34" s="6" t="s">
        <v>14</v>
      </c>
      <c r="C34" s="6"/>
      <c r="D34" s="6"/>
      <c r="E34" s="7" t="s">
        <v>15</v>
      </c>
      <c r="F34" s="7"/>
      <c r="G34" s="7"/>
      <c r="H34" s="6" t="s">
        <v>16</v>
      </c>
      <c r="I34" s="6"/>
      <c r="J34" s="6"/>
      <c r="K34" s="6"/>
      <c r="L34" s="6"/>
      <c r="M34" s="6"/>
      <c r="N34" s="7" t="s">
        <v>17</v>
      </c>
      <c r="O34" s="7"/>
      <c r="P34" s="7"/>
      <c r="Q34" s="7"/>
      <c r="R34" s="7"/>
      <c r="S34" s="7"/>
      <c r="T34" s="6" t="s">
        <v>18</v>
      </c>
      <c r="U34" s="6"/>
      <c r="V34" s="6"/>
    </row>
    <row r="35" customFormat="false" ht="12.75" hidden="false" customHeight="false" outlineLevel="0" collapsed="false">
      <c r="B35" s="8" t="s">
        <v>1</v>
      </c>
      <c r="C35" s="8" t="s">
        <v>2</v>
      </c>
      <c r="D35" s="8" t="s">
        <v>3</v>
      </c>
      <c r="E35" s="9" t="s">
        <v>1</v>
      </c>
      <c r="F35" s="9" t="s">
        <v>2</v>
      </c>
      <c r="G35" s="9" t="s">
        <v>3</v>
      </c>
      <c r="H35" s="8" t="s">
        <v>1</v>
      </c>
      <c r="I35" s="8" t="s">
        <v>2</v>
      </c>
      <c r="J35" s="8" t="s">
        <v>3</v>
      </c>
      <c r="K35" s="8" t="s">
        <v>19</v>
      </c>
      <c r="L35" s="8" t="s">
        <v>113</v>
      </c>
      <c r="M35" s="8" t="s">
        <v>114</v>
      </c>
      <c r="N35" s="9" t="s">
        <v>1</v>
      </c>
      <c r="O35" s="9" t="s">
        <v>2</v>
      </c>
      <c r="P35" s="9" t="s">
        <v>3</v>
      </c>
      <c r="Q35" s="1" t="s">
        <v>19</v>
      </c>
      <c r="R35" s="1" t="s">
        <v>113</v>
      </c>
      <c r="S35" s="1" t="s">
        <v>114</v>
      </c>
      <c r="T35" s="8" t="s">
        <v>1</v>
      </c>
      <c r="U35" s="8" t="s">
        <v>2</v>
      </c>
      <c r="V35" s="8" t="s">
        <v>3</v>
      </c>
    </row>
    <row r="36" customFormat="false" ht="12.75" hidden="false" customHeight="false" outlineLevel="0" collapsed="false">
      <c r="A36" s="1" t="s">
        <v>20</v>
      </c>
      <c r="B36" s="10" t="s">
        <v>23</v>
      </c>
      <c r="C36" s="10" t="s">
        <v>21</v>
      </c>
      <c r="D36" s="10" t="s">
        <v>21</v>
      </c>
      <c r="E36" s="11" t="s">
        <v>115</v>
      </c>
      <c r="F36" s="11" t="s">
        <v>115</v>
      </c>
      <c r="G36" s="11" t="s">
        <v>115</v>
      </c>
      <c r="H36" s="10" t="s">
        <v>116</v>
      </c>
      <c r="I36" s="10" t="s">
        <v>117</v>
      </c>
      <c r="J36" s="10" t="s">
        <v>25</v>
      </c>
      <c r="K36" s="10" t="s">
        <v>118</v>
      </c>
      <c r="L36" s="10" t="s">
        <v>27</v>
      </c>
      <c r="M36" s="10" t="s">
        <v>27</v>
      </c>
      <c r="N36" s="11" t="s">
        <v>119</v>
      </c>
      <c r="O36" s="11" t="s">
        <v>120</v>
      </c>
      <c r="P36" s="11" t="s">
        <v>28</v>
      </c>
      <c r="Q36" s="11" t="s">
        <v>28</v>
      </c>
      <c r="R36" s="11" t="s">
        <v>121</v>
      </c>
      <c r="S36" s="11" t="s">
        <v>122</v>
      </c>
      <c r="T36" s="10" t="s">
        <v>121</v>
      </c>
      <c r="U36" s="10" t="s">
        <v>83</v>
      </c>
      <c r="V36" s="10" t="s">
        <v>123</v>
      </c>
    </row>
    <row r="37" customFormat="false" ht="12.75" hidden="false" customHeight="false" outlineLevel="0" collapsed="false">
      <c r="A37" s="1" t="s">
        <v>33</v>
      </c>
      <c r="B37" s="10" t="s">
        <v>34</v>
      </c>
      <c r="C37" s="10" t="s">
        <v>35</v>
      </c>
      <c r="D37" s="10" t="s">
        <v>35</v>
      </c>
      <c r="E37" s="11" t="s">
        <v>37</v>
      </c>
      <c r="F37" s="11" t="s">
        <v>37</v>
      </c>
      <c r="G37" s="11" t="s">
        <v>36</v>
      </c>
      <c r="H37" s="10" t="s">
        <v>84</v>
      </c>
      <c r="I37" s="10" t="s">
        <v>84</v>
      </c>
      <c r="J37" s="10" t="s">
        <v>38</v>
      </c>
      <c r="K37" s="10" t="s">
        <v>39</v>
      </c>
      <c r="L37" s="10" t="s">
        <v>40</v>
      </c>
      <c r="M37" s="10" t="s">
        <v>39</v>
      </c>
      <c r="N37" s="11" t="s">
        <v>124</v>
      </c>
      <c r="O37" s="11" t="s">
        <v>87</v>
      </c>
      <c r="P37" s="11" t="s">
        <v>87</v>
      </c>
      <c r="Q37" s="11" t="s">
        <v>87</v>
      </c>
      <c r="R37" s="11" t="s">
        <v>125</v>
      </c>
      <c r="S37" s="11" t="s">
        <v>125</v>
      </c>
      <c r="T37" s="10" t="s">
        <v>88</v>
      </c>
      <c r="U37" s="10" t="s">
        <v>90</v>
      </c>
      <c r="V37" s="10" t="s">
        <v>126</v>
      </c>
    </row>
    <row r="38" customFormat="false" ht="12.75" hidden="false" customHeight="false" outlineLevel="0" collapsed="false">
      <c r="A38" s="1" t="s">
        <v>48</v>
      </c>
      <c r="B38" s="10" t="s">
        <v>49</v>
      </c>
      <c r="C38" s="10" t="s">
        <v>49</v>
      </c>
      <c r="D38" s="10" t="s">
        <v>49</v>
      </c>
      <c r="E38" s="11" t="s">
        <v>49</v>
      </c>
      <c r="F38" s="11" t="s">
        <v>49</v>
      </c>
      <c r="G38" s="11" t="s">
        <v>49</v>
      </c>
      <c r="H38" s="10" t="s">
        <v>49</v>
      </c>
      <c r="I38" s="10" t="s">
        <v>49</v>
      </c>
      <c r="J38" s="10" t="s">
        <v>49</v>
      </c>
      <c r="K38" s="10" t="s">
        <v>49</v>
      </c>
      <c r="L38" s="10" t="s">
        <v>49</v>
      </c>
      <c r="M38" s="10" t="s">
        <v>49</v>
      </c>
      <c r="N38" s="11" t="s">
        <v>21</v>
      </c>
      <c r="O38" s="11" t="s">
        <v>49</v>
      </c>
      <c r="P38" s="11" t="s">
        <v>21</v>
      </c>
      <c r="Q38" s="11" t="s">
        <v>21</v>
      </c>
      <c r="R38" s="11" t="s">
        <v>49</v>
      </c>
      <c r="S38" s="11" t="s">
        <v>21</v>
      </c>
      <c r="T38" s="10" t="s">
        <v>49</v>
      </c>
      <c r="U38" s="10" t="s">
        <v>21</v>
      </c>
      <c r="V38" s="10" t="s">
        <v>49</v>
      </c>
    </row>
    <row r="39" customFormat="false" ht="12.75" hidden="false" customHeight="false" outlineLevel="0" collapsed="false">
      <c r="A39" s="1" t="s">
        <v>50</v>
      </c>
      <c r="B39" s="10" t="s">
        <v>127</v>
      </c>
      <c r="C39" s="10" t="s">
        <v>128</v>
      </c>
      <c r="D39" s="10" t="s">
        <v>129</v>
      </c>
      <c r="E39" s="11" t="s">
        <v>130</v>
      </c>
      <c r="F39" s="11" t="s">
        <v>131</v>
      </c>
      <c r="G39" s="11" t="s">
        <v>132</v>
      </c>
      <c r="H39" s="10" t="s">
        <v>133</v>
      </c>
      <c r="I39" s="10" t="s">
        <v>134</v>
      </c>
      <c r="J39" s="10" t="s">
        <v>135</v>
      </c>
      <c r="K39" s="10" t="s">
        <v>136</v>
      </c>
      <c r="L39" s="10" t="s">
        <v>137</v>
      </c>
      <c r="M39" s="10" t="s">
        <v>131</v>
      </c>
      <c r="N39" s="11" t="s">
        <v>137</v>
      </c>
      <c r="O39" s="11" t="s">
        <v>138</v>
      </c>
      <c r="P39" s="11" t="s">
        <v>139</v>
      </c>
      <c r="Q39" s="11" t="s">
        <v>140</v>
      </c>
      <c r="R39" s="11" t="s">
        <v>141</v>
      </c>
      <c r="S39" s="11" t="s">
        <v>142</v>
      </c>
      <c r="T39" s="10" t="s">
        <v>143</v>
      </c>
      <c r="U39" s="10" t="s">
        <v>133</v>
      </c>
      <c r="V39" s="10" t="s">
        <v>144</v>
      </c>
    </row>
    <row r="40" customFormat="false" ht="12.75" hidden="false" customHeight="false" outlineLevel="0" collapsed="false">
      <c r="A40" s="1" t="s">
        <v>106</v>
      </c>
      <c r="B40" s="13" t="s">
        <v>107</v>
      </c>
      <c r="C40" s="13"/>
      <c r="D40" s="13"/>
      <c r="E40" s="14" t="s">
        <v>145</v>
      </c>
      <c r="F40" s="14"/>
      <c r="G40" s="14"/>
      <c r="H40" s="13" t="s">
        <v>146</v>
      </c>
      <c r="I40" s="13"/>
      <c r="J40" s="13"/>
      <c r="K40" s="13"/>
      <c r="L40" s="13"/>
      <c r="M40" s="13"/>
      <c r="N40" s="14" t="s">
        <v>147</v>
      </c>
      <c r="O40" s="14"/>
      <c r="P40" s="14"/>
      <c r="Q40" s="14"/>
      <c r="R40" s="14"/>
      <c r="S40" s="14"/>
      <c r="T40" s="13" t="s">
        <v>148</v>
      </c>
      <c r="U40" s="13"/>
      <c r="V40" s="13"/>
    </row>
    <row r="41" customFormat="false" ht="14.25" hidden="false" customHeight="true" outlineLevel="0" collapsed="false"/>
    <row r="42" customFormat="false" ht="56.25" hidden="false" customHeight="true" outlineLevel="0" collapsed="false">
      <c r="A42" s="12" t="s">
        <v>149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0"/>
    </row>
    <row r="43" customFormat="false" ht="12.75" hidden="false" customHeight="false" outlineLevel="0" collapsed="false">
      <c r="A43" s="1" t="s">
        <v>76</v>
      </c>
      <c r="B43" s="6" t="s">
        <v>150</v>
      </c>
      <c r="C43" s="6"/>
      <c r="D43" s="6"/>
      <c r="E43" s="7" t="s">
        <v>151</v>
      </c>
      <c r="F43" s="7"/>
      <c r="G43" s="7"/>
      <c r="H43" s="6" t="s">
        <v>152</v>
      </c>
      <c r="I43" s="6"/>
      <c r="J43" s="6"/>
      <c r="K43" s="7" t="s">
        <v>153</v>
      </c>
      <c r="L43" s="7"/>
      <c r="M43" s="7"/>
      <c r="N43" s="6" t="s">
        <v>154</v>
      </c>
      <c r="O43" s="6"/>
      <c r="P43" s="6"/>
    </row>
    <row r="44" customFormat="false" ht="12.75" hidden="false" customHeight="false" outlineLevel="0" collapsed="false">
      <c r="B44" s="8" t="s">
        <v>1</v>
      </c>
      <c r="C44" s="8" t="s">
        <v>2</v>
      </c>
      <c r="D44" s="8" t="s">
        <v>3</v>
      </c>
      <c r="E44" s="9" t="s">
        <v>1</v>
      </c>
      <c r="F44" s="9" t="s">
        <v>2</v>
      </c>
      <c r="G44" s="9" t="s">
        <v>3</v>
      </c>
      <c r="H44" s="8" t="s">
        <v>1</v>
      </c>
      <c r="I44" s="8" t="s">
        <v>2</v>
      </c>
      <c r="J44" s="8" t="s">
        <v>3</v>
      </c>
      <c r="K44" s="9" t="s">
        <v>1</v>
      </c>
      <c r="L44" s="9" t="s">
        <v>2</v>
      </c>
      <c r="M44" s="9" t="s">
        <v>3</v>
      </c>
      <c r="N44" s="8" t="s">
        <v>1</v>
      </c>
      <c r="O44" s="8" t="s">
        <v>2</v>
      </c>
      <c r="P44" s="8" t="s">
        <v>3</v>
      </c>
    </row>
    <row r="45" customFormat="false" ht="12.75" hidden="false" customHeight="false" outlineLevel="0" collapsed="false">
      <c r="A45" s="1" t="s">
        <v>20</v>
      </c>
      <c r="B45" s="10" t="s">
        <v>155</v>
      </c>
      <c r="C45" s="10" t="s">
        <v>156</v>
      </c>
      <c r="D45" s="10" t="s">
        <v>157</v>
      </c>
      <c r="E45" s="11" t="s">
        <v>158</v>
      </c>
      <c r="F45" s="11" t="s">
        <v>159</v>
      </c>
      <c r="G45" s="11" t="s">
        <v>160</v>
      </c>
      <c r="H45" s="10" t="s">
        <v>161</v>
      </c>
      <c r="I45" s="10" t="s">
        <v>162</v>
      </c>
      <c r="J45" s="10" t="s">
        <v>163</v>
      </c>
      <c r="K45" s="11" t="s">
        <v>164</v>
      </c>
      <c r="L45" s="11" t="s">
        <v>165</v>
      </c>
      <c r="M45" s="11" t="s">
        <v>166</v>
      </c>
      <c r="N45" s="10" t="s">
        <v>167</v>
      </c>
      <c r="O45" s="10" t="s">
        <v>168</v>
      </c>
      <c r="P45" s="10" t="s">
        <v>169</v>
      </c>
    </row>
    <row r="46" customFormat="false" ht="12.75" hidden="false" customHeight="false" outlineLevel="0" collapsed="false">
      <c r="A46" s="1" t="s">
        <v>33</v>
      </c>
      <c r="B46" s="10" t="s">
        <v>170</v>
      </c>
      <c r="C46" s="10" t="s">
        <v>171</v>
      </c>
      <c r="D46" s="10" t="s">
        <v>172</v>
      </c>
      <c r="E46" s="11" t="s">
        <v>173</v>
      </c>
      <c r="F46" s="11" t="s">
        <v>174</v>
      </c>
      <c r="G46" s="11" t="s">
        <v>175</v>
      </c>
      <c r="H46" s="10" t="s">
        <v>176</v>
      </c>
      <c r="I46" s="10" t="s">
        <v>177</v>
      </c>
      <c r="J46" s="10" t="s">
        <v>178</v>
      </c>
      <c r="K46" s="11" t="s">
        <v>179</v>
      </c>
      <c r="L46" s="11" t="s">
        <v>180</v>
      </c>
      <c r="M46" s="11" t="s">
        <v>181</v>
      </c>
      <c r="N46" s="10" t="s">
        <v>182</v>
      </c>
      <c r="O46" s="10" t="s">
        <v>183</v>
      </c>
      <c r="P46" s="10" t="s">
        <v>184</v>
      </c>
    </row>
    <row r="47" customFormat="false" ht="12.75" hidden="false" customHeight="false" outlineLevel="0" collapsed="false">
      <c r="A47" s="1" t="s">
        <v>48</v>
      </c>
      <c r="B47" s="10" t="s">
        <v>185</v>
      </c>
      <c r="C47" s="10" t="s">
        <v>132</v>
      </c>
      <c r="D47" s="10" t="s">
        <v>186</v>
      </c>
      <c r="E47" s="11" t="s">
        <v>187</v>
      </c>
      <c r="F47" s="11" t="s">
        <v>188</v>
      </c>
      <c r="G47" s="11" t="s">
        <v>189</v>
      </c>
      <c r="H47" s="10" t="s">
        <v>190</v>
      </c>
      <c r="I47" s="10" t="s">
        <v>191</v>
      </c>
      <c r="J47" s="10" t="s">
        <v>192</v>
      </c>
      <c r="K47" s="11" t="s">
        <v>193</v>
      </c>
      <c r="L47" s="11" t="s">
        <v>194</v>
      </c>
      <c r="M47" s="11" t="s">
        <v>195</v>
      </c>
      <c r="N47" s="10" t="s">
        <v>196</v>
      </c>
      <c r="O47" s="10" t="s">
        <v>197</v>
      </c>
      <c r="P47" s="10" t="s">
        <v>198</v>
      </c>
    </row>
    <row r="48" customFormat="false" ht="12.75" hidden="false" customHeight="false" outlineLevel="0" collapsed="false">
      <c r="A48" s="1" t="s">
        <v>50</v>
      </c>
      <c r="B48" s="10" t="s">
        <v>199</v>
      </c>
      <c r="C48" s="10" t="s">
        <v>200</v>
      </c>
      <c r="D48" s="10" t="s">
        <v>201</v>
      </c>
      <c r="E48" s="11" t="s">
        <v>202</v>
      </c>
      <c r="F48" s="11" t="s">
        <v>203</v>
      </c>
      <c r="G48" s="11" t="s">
        <v>204</v>
      </c>
      <c r="H48" s="10" t="s">
        <v>205</v>
      </c>
      <c r="I48" s="10" t="s">
        <v>206</v>
      </c>
      <c r="J48" s="10" t="s">
        <v>207</v>
      </c>
      <c r="K48" s="11" t="s">
        <v>208</v>
      </c>
      <c r="L48" s="11" t="s">
        <v>209</v>
      </c>
      <c r="M48" s="11" t="s">
        <v>210</v>
      </c>
      <c r="N48" s="10" t="s">
        <v>211</v>
      </c>
      <c r="O48" s="10" t="s">
        <v>212</v>
      </c>
      <c r="P48" s="10" t="s">
        <v>213</v>
      </c>
    </row>
    <row r="49" customFormat="false" ht="12.75" hidden="false" customHeight="false" outlineLevel="0" collapsed="false">
      <c r="A49" s="1" t="s">
        <v>106</v>
      </c>
      <c r="B49" s="13" t="s">
        <v>214</v>
      </c>
      <c r="C49" s="13"/>
      <c r="D49" s="13"/>
      <c r="E49" s="14" t="s">
        <v>215</v>
      </c>
      <c r="F49" s="14"/>
      <c r="G49" s="14"/>
      <c r="H49" s="13" t="s">
        <v>216</v>
      </c>
      <c r="I49" s="13"/>
      <c r="J49" s="13"/>
      <c r="K49" s="14" t="s">
        <v>217</v>
      </c>
      <c r="L49" s="14"/>
      <c r="M49" s="14"/>
      <c r="N49" s="13" t="s">
        <v>218</v>
      </c>
      <c r="O49" s="13"/>
      <c r="P49" s="13"/>
    </row>
    <row r="50" customFormat="false" ht="12.75" hidden="false" customHeight="true" outlineLevel="0" collapsed="false">
      <c r="A50" s="1" t="s">
        <v>219</v>
      </c>
      <c r="B50" s="10" t="s">
        <v>220</v>
      </c>
      <c r="C50" s="10" t="s">
        <v>221</v>
      </c>
      <c r="D50" s="10" t="s">
        <v>222</v>
      </c>
      <c r="E50" s="11" t="s">
        <v>223</v>
      </c>
      <c r="F50" s="11" t="s">
        <v>224</v>
      </c>
      <c r="G50" s="11" t="s">
        <v>225</v>
      </c>
      <c r="H50" s="10" t="s">
        <v>226</v>
      </c>
      <c r="I50" s="10" t="s">
        <v>227</v>
      </c>
      <c r="J50" s="10" t="s">
        <v>228</v>
      </c>
      <c r="K50" s="11" t="s">
        <v>229</v>
      </c>
      <c r="L50" s="11" t="s">
        <v>230</v>
      </c>
      <c r="M50" s="11" t="s">
        <v>231</v>
      </c>
      <c r="N50" s="10" t="s">
        <v>232</v>
      </c>
      <c r="O50" s="10" t="s">
        <v>233</v>
      </c>
      <c r="P50" s="10" t="s">
        <v>234</v>
      </c>
    </row>
    <row r="51" customFormat="false" ht="12.75" hidden="false" customHeight="false" outlineLevel="0" collapsed="false">
      <c r="A51" s="1" t="s">
        <v>235</v>
      </c>
      <c r="B51" s="10" t="s">
        <v>236</v>
      </c>
      <c r="C51" s="10" t="s">
        <v>237</v>
      </c>
      <c r="D51" s="10" t="s">
        <v>238</v>
      </c>
      <c r="E51" s="11" t="s">
        <v>239</v>
      </c>
      <c r="F51" s="11" t="s">
        <v>240</v>
      </c>
      <c r="G51" s="11" t="s">
        <v>241</v>
      </c>
      <c r="H51" s="10" t="s">
        <v>242</v>
      </c>
      <c r="I51" s="10" t="s">
        <v>243</v>
      </c>
      <c r="J51" s="10" t="s">
        <v>244</v>
      </c>
      <c r="K51" s="11" t="s">
        <v>245</v>
      </c>
      <c r="L51" s="11" t="s">
        <v>246</v>
      </c>
      <c r="M51" s="11" t="s">
        <v>247</v>
      </c>
      <c r="N51" s="10" t="s">
        <v>248</v>
      </c>
      <c r="O51" s="10" t="s">
        <v>249</v>
      </c>
      <c r="P51" s="10" t="s">
        <v>250</v>
      </c>
      <c r="IQ51" s="0"/>
      <c r="IR51" s="0"/>
      <c r="IS51" s="0"/>
      <c r="IT51" s="0"/>
      <c r="IU51" s="0"/>
      <c r="IV51" s="0"/>
    </row>
    <row r="52" customFormat="false" ht="12.75" hidden="false" customHeight="false" outlineLevel="0" collapsed="false">
      <c r="IQ52" s="0"/>
      <c r="IR52" s="0"/>
      <c r="IS52" s="0"/>
      <c r="IT52" s="0"/>
      <c r="IU52" s="0"/>
      <c r="IV52" s="0"/>
    </row>
    <row r="53" customFormat="false" ht="12.75" hidden="false" customHeight="false" outlineLevel="0" collapsed="false">
      <c r="IQ53" s="0"/>
      <c r="IR53" s="0"/>
      <c r="IS53" s="0"/>
      <c r="IT53" s="0"/>
      <c r="IU53" s="0"/>
      <c r="IV53" s="0"/>
    </row>
    <row r="54" customFormat="false" ht="57" hidden="false" customHeight="true" outlineLevel="0" collapsed="false">
      <c r="A54" s="12" t="s">
        <v>251</v>
      </c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IQ54" s="0"/>
      <c r="IR54" s="0"/>
      <c r="IS54" s="0"/>
      <c r="IT54" s="0"/>
      <c r="IU54" s="0"/>
      <c r="IV54" s="0"/>
    </row>
    <row r="55" customFormat="false" ht="12.75" hidden="false" customHeight="false" outlineLevel="0" collapsed="false">
      <c r="B55" s="6" t="s">
        <v>150</v>
      </c>
      <c r="C55" s="6"/>
      <c r="D55" s="6"/>
      <c r="E55" s="7" t="s">
        <v>151</v>
      </c>
      <c r="F55" s="7"/>
      <c r="G55" s="7"/>
      <c r="H55" s="7"/>
      <c r="I55" s="6" t="s">
        <v>152</v>
      </c>
      <c r="J55" s="6"/>
      <c r="K55" s="6"/>
      <c r="L55" s="6"/>
      <c r="M55" s="7" t="s">
        <v>153</v>
      </c>
      <c r="N55" s="7"/>
      <c r="O55" s="7"/>
      <c r="P55" s="6" t="s">
        <v>154</v>
      </c>
      <c r="Q55" s="6"/>
      <c r="R55" s="6"/>
      <c r="S55" s="6"/>
      <c r="IQ55" s="0"/>
      <c r="IR55" s="0"/>
      <c r="IS55" s="0"/>
      <c r="IT55" s="0"/>
      <c r="IU55" s="0"/>
      <c r="IV55" s="0"/>
    </row>
    <row r="56" customFormat="false" ht="12.75" hidden="false" customHeight="false" outlineLevel="0" collapsed="false">
      <c r="B56" s="8" t="s">
        <v>1</v>
      </c>
      <c r="C56" s="8" t="s">
        <v>2</v>
      </c>
      <c r="D56" s="8" t="s">
        <v>3</v>
      </c>
      <c r="E56" s="9" t="s">
        <v>1</v>
      </c>
      <c r="F56" s="9" t="s">
        <v>2</v>
      </c>
      <c r="G56" s="9" t="s">
        <v>3</v>
      </c>
      <c r="H56" s="1" t="s">
        <v>19</v>
      </c>
      <c r="I56" s="8" t="s">
        <v>1</v>
      </c>
      <c r="J56" s="8" t="s">
        <v>2</v>
      </c>
      <c r="K56" s="8" t="s">
        <v>3</v>
      </c>
      <c r="L56" s="8" t="s">
        <v>19</v>
      </c>
      <c r="M56" s="9" t="s">
        <v>1</v>
      </c>
      <c r="N56" s="9" t="s">
        <v>2</v>
      </c>
      <c r="O56" s="9" t="s">
        <v>3</v>
      </c>
      <c r="P56" s="8" t="s">
        <v>1</v>
      </c>
      <c r="Q56" s="8" t="s">
        <v>2</v>
      </c>
      <c r="R56" s="8" t="s">
        <v>3</v>
      </c>
      <c r="S56" s="8" t="s">
        <v>19</v>
      </c>
      <c r="IQ56" s="0"/>
      <c r="IR56" s="0"/>
      <c r="IS56" s="0"/>
      <c r="IT56" s="0"/>
      <c r="IU56" s="0"/>
      <c r="IV56" s="0"/>
    </row>
    <row r="57" customFormat="false" ht="12.75" hidden="false" customHeight="false" outlineLevel="0" collapsed="false">
      <c r="A57" s="1" t="s">
        <v>20</v>
      </c>
      <c r="B57" s="10" t="s">
        <v>252</v>
      </c>
      <c r="C57" s="10" t="s">
        <v>253</v>
      </c>
      <c r="D57" s="10" t="s">
        <v>254</v>
      </c>
      <c r="E57" s="11" t="s">
        <v>255</v>
      </c>
      <c r="F57" s="11" t="s">
        <v>256</v>
      </c>
      <c r="G57" s="11" t="s">
        <v>257</v>
      </c>
      <c r="H57" s="11" t="s">
        <v>258</v>
      </c>
      <c r="I57" s="10" t="s">
        <v>259</v>
      </c>
      <c r="J57" s="10" t="s">
        <v>260</v>
      </c>
      <c r="K57" s="10" t="s">
        <v>261</v>
      </c>
      <c r="L57" s="10" t="s">
        <v>262</v>
      </c>
      <c r="M57" s="11" t="s">
        <v>263</v>
      </c>
      <c r="N57" s="11" t="s">
        <v>264</v>
      </c>
      <c r="O57" s="11" t="s">
        <v>265</v>
      </c>
      <c r="P57" s="10" t="s">
        <v>266</v>
      </c>
      <c r="Q57" s="10" t="s">
        <v>267</v>
      </c>
      <c r="R57" s="10" t="s">
        <v>268</v>
      </c>
      <c r="S57" s="10" t="s">
        <v>269</v>
      </c>
      <c r="IQ57" s="0"/>
      <c r="IR57" s="0"/>
      <c r="IS57" s="0"/>
      <c r="IT57" s="0"/>
      <c r="IU57" s="0"/>
      <c r="IV57" s="0"/>
    </row>
    <row r="58" customFormat="false" ht="12.75" hidden="false" customHeight="false" outlineLevel="0" collapsed="false">
      <c r="A58" s="1" t="s">
        <v>33</v>
      </c>
      <c r="B58" s="10" t="s">
        <v>270</v>
      </c>
      <c r="C58" s="10" t="s">
        <v>271</v>
      </c>
      <c r="D58" s="10" t="s">
        <v>272</v>
      </c>
      <c r="E58" s="11" t="s">
        <v>273</v>
      </c>
      <c r="F58" s="11" t="s">
        <v>274</v>
      </c>
      <c r="G58" s="11" t="s">
        <v>275</v>
      </c>
      <c r="H58" s="11" t="s">
        <v>276</v>
      </c>
      <c r="I58" s="10" t="s">
        <v>277</v>
      </c>
      <c r="J58" s="10" t="s">
        <v>278</v>
      </c>
      <c r="K58" s="10" t="s">
        <v>279</v>
      </c>
      <c r="L58" s="10" t="s">
        <v>280</v>
      </c>
      <c r="M58" s="11" t="s">
        <v>281</v>
      </c>
      <c r="N58" s="11" t="s">
        <v>282</v>
      </c>
      <c r="O58" s="11" t="s">
        <v>283</v>
      </c>
      <c r="P58" s="10" t="s">
        <v>284</v>
      </c>
      <c r="Q58" s="10" t="s">
        <v>285</v>
      </c>
      <c r="R58" s="10" t="s">
        <v>286</v>
      </c>
      <c r="S58" s="10" t="s">
        <v>287</v>
      </c>
      <c r="IQ58" s="0"/>
      <c r="IR58" s="0"/>
      <c r="IS58" s="0"/>
      <c r="IT58" s="0"/>
      <c r="IU58" s="0"/>
      <c r="IV58" s="0"/>
    </row>
    <row r="59" customFormat="false" ht="12.75" hidden="false" customHeight="false" outlineLevel="0" collapsed="false">
      <c r="A59" s="1" t="s">
        <v>48</v>
      </c>
      <c r="B59" s="10" t="s">
        <v>288</v>
      </c>
      <c r="C59" s="10" t="s">
        <v>289</v>
      </c>
      <c r="D59" s="10" t="s">
        <v>290</v>
      </c>
      <c r="E59" s="11" t="s">
        <v>291</v>
      </c>
      <c r="F59" s="11" t="s">
        <v>292</v>
      </c>
      <c r="G59" s="11" t="s">
        <v>293</v>
      </c>
      <c r="H59" s="11" t="s">
        <v>294</v>
      </c>
      <c r="I59" s="10" t="s">
        <v>295</v>
      </c>
      <c r="J59" s="10" t="s">
        <v>296</v>
      </c>
      <c r="K59" s="10" t="s">
        <v>295</v>
      </c>
      <c r="L59" s="10" t="s">
        <v>297</v>
      </c>
      <c r="M59" s="11" t="s">
        <v>298</v>
      </c>
      <c r="N59" s="11" t="s">
        <v>299</v>
      </c>
      <c r="O59" s="11" t="s">
        <v>300</v>
      </c>
      <c r="P59" s="10" t="s">
        <v>301</v>
      </c>
      <c r="Q59" s="10" t="s">
        <v>302</v>
      </c>
      <c r="R59" s="10" t="s">
        <v>303</v>
      </c>
      <c r="S59" s="10" t="s">
        <v>304</v>
      </c>
      <c r="IQ59" s="0"/>
      <c r="IR59" s="0"/>
      <c r="IS59" s="0"/>
      <c r="IT59" s="0"/>
      <c r="IU59" s="0"/>
      <c r="IV59" s="0"/>
    </row>
    <row r="60" customFormat="false" ht="12.75" hidden="false" customHeight="false" outlineLevel="0" collapsed="false">
      <c r="A60" s="1" t="s">
        <v>50</v>
      </c>
      <c r="B60" s="10" t="s">
        <v>53</v>
      </c>
      <c r="C60" s="10" t="s">
        <v>54</v>
      </c>
      <c r="D60" s="10" t="s">
        <v>53</v>
      </c>
      <c r="E60" s="11" t="s">
        <v>305</v>
      </c>
      <c r="F60" s="11" t="s">
        <v>306</v>
      </c>
      <c r="G60" s="11" t="s">
        <v>306</v>
      </c>
      <c r="H60" s="11" t="s">
        <v>307</v>
      </c>
      <c r="I60" s="10" t="s">
        <v>308</v>
      </c>
      <c r="J60" s="10" t="s">
        <v>309</v>
      </c>
      <c r="K60" s="10" t="s">
        <v>308</v>
      </c>
      <c r="L60" s="10" t="s">
        <v>310</v>
      </c>
      <c r="M60" s="11" t="s">
        <v>309</v>
      </c>
      <c r="N60" s="11" t="s">
        <v>57</v>
      </c>
      <c r="O60" s="11" t="s">
        <v>311</v>
      </c>
      <c r="P60" s="10" t="s">
        <v>312</v>
      </c>
      <c r="Q60" s="10" t="s">
        <v>313</v>
      </c>
      <c r="R60" s="10" t="s">
        <v>313</v>
      </c>
      <c r="S60" s="10" t="s">
        <v>314</v>
      </c>
    </row>
    <row r="61" customFormat="false" ht="12.75" hidden="false" customHeight="false" outlineLevel="0" collapsed="false">
      <c r="A61" s="1" t="s">
        <v>106</v>
      </c>
      <c r="B61" s="13" t="s">
        <v>214</v>
      </c>
      <c r="C61" s="13"/>
      <c r="D61" s="13"/>
      <c r="E61" s="14" t="s">
        <v>215</v>
      </c>
      <c r="F61" s="14"/>
      <c r="G61" s="14"/>
      <c r="H61" s="14"/>
      <c r="I61" s="13" t="s">
        <v>216</v>
      </c>
      <c r="J61" s="13"/>
      <c r="K61" s="13"/>
      <c r="L61" s="13"/>
      <c r="M61" s="14" t="s">
        <v>217</v>
      </c>
      <c r="N61" s="14"/>
      <c r="O61" s="14"/>
      <c r="P61" s="13" t="s">
        <v>218</v>
      </c>
      <c r="Q61" s="13"/>
      <c r="R61" s="13"/>
      <c r="S61" s="13"/>
    </row>
    <row r="62" customFormat="false" ht="15.75" hidden="false" customHeight="true" outlineLevel="0" collapsed="false">
      <c r="A62" s="1" t="s">
        <v>219</v>
      </c>
      <c r="B62" s="10" t="s">
        <v>315</v>
      </c>
      <c r="C62" s="10" t="s">
        <v>316</v>
      </c>
      <c r="D62" s="10" t="s">
        <v>316</v>
      </c>
      <c r="E62" s="11" t="s">
        <v>317</v>
      </c>
      <c r="F62" s="11" t="s">
        <v>318</v>
      </c>
      <c r="G62" s="11" t="s">
        <v>319</v>
      </c>
      <c r="H62" s="11" t="s">
        <v>320</v>
      </c>
      <c r="I62" s="10" t="s">
        <v>321</v>
      </c>
      <c r="J62" s="10" t="s">
        <v>104</v>
      </c>
      <c r="K62" s="10" t="s">
        <v>322</v>
      </c>
      <c r="L62" s="10" t="s">
        <v>323</v>
      </c>
      <c r="M62" s="11" t="s">
        <v>324</v>
      </c>
      <c r="N62" s="11" t="s">
        <v>325</v>
      </c>
      <c r="O62" s="11" t="s">
        <v>326</v>
      </c>
      <c r="P62" s="10" t="s">
        <v>327</v>
      </c>
      <c r="Q62" s="10" t="s">
        <v>328</v>
      </c>
      <c r="R62" s="10" t="s">
        <v>329</v>
      </c>
      <c r="S62" s="10" t="s">
        <v>330</v>
      </c>
    </row>
    <row r="63" customFormat="false" ht="12.75" hidden="false" customHeight="false" outlineLevel="0" collapsed="false">
      <c r="A63" s="1" t="s">
        <v>235</v>
      </c>
      <c r="B63" s="10" t="s">
        <v>331</v>
      </c>
      <c r="C63" s="10" t="s">
        <v>332</v>
      </c>
      <c r="D63" s="10" t="s">
        <v>333</v>
      </c>
      <c r="E63" s="11" t="s">
        <v>334</v>
      </c>
      <c r="F63" s="11" t="s">
        <v>335</v>
      </c>
      <c r="G63" s="11" t="s">
        <v>336</v>
      </c>
      <c r="H63" s="11" t="s">
        <v>337</v>
      </c>
      <c r="I63" s="10" t="s">
        <v>338</v>
      </c>
      <c r="J63" s="10" t="s">
        <v>339</v>
      </c>
      <c r="K63" s="10" t="s">
        <v>340</v>
      </c>
      <c r="L63" s="10" t="s">
        <v>341</v>
      </c>
      <c r="M63" s="11" t="s">
        <v>342</v>
      </c>
      <c r="N63" s="11" t="s">
        <v>343</v>
      </c>
      <c r="O63" s="11" t="s">
        <v>344</v>
      </c>
      <c r="P63" s="10" t="s">
        <v>345</v>
      </c>
      <c r="Q63" s="10" t="s">
        <v>346</v>
      </c>
      <c r="R63" s="10" t="s">
        <v>347</v>
      </c>
      <c r="S63" s="10" t="s">
        <v>348</v>
      </c>
      <c r="IV63" s="0"/>
    </row>
    <row r="64" customFormat="false" ht="12.75" hidden="false" customHeight="false" outlineLevel="0" collapsed="false">
      <c r="IV64" s="0"/>
    </row>
    <row r="65" customFormat="false" ht="12.75" hidden="false" customHeight="false" outlineLevel="0" collapsed="false">
      <c r="IV65" s="0"/>
    </row>
    <row r="66" customFormat="false" ht="12.75" hidden="false" customHeight="false" outlineLevel="0" collapsed="false">
      <c r="IV66" s="0"/>
    </row>
    <row r="67" customFormat="false" ht="54" hidden="false" customHeight="true" outlineLevel="0" collapsed="false">
      <c r="A67" s="12" t="s">
        <v>349</v>
      </c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IV67" s="0"/>
    </row>
    <row r="68" customFormat="false" ht="12.75" hidden="false" customHeight="false" outlineLevel="0" collapsed="false">
      <c r="B68" s="6" t="s">
        <v>150</v>
      </c>
      <c r="C68" s="6"/>
      <c r="D68" s="6"/>
      <c r="E68" s="6"/>
      <c r="F68" s="7" t="s">
        <v>350</v>
      </c>
      <c r="G68" s="7"/>
      <c r="H68" s="7"/>
      <c r="I68" s="7"/>
      <c r="J68" s="6" t="s">
        <v>152</v>
      </c>
      <c r="K68" s="6"/>
      <c r="L68" s="6"/>
      <c r="M68" s="6"/>
      <c r="N68" s="7" t="s">
        <v>153</v>
      </c>
      <c r="O68" s="7"/>
      <c r="P68" s="7"/>
      <c r="Q68" s="6" t="s">
        <v>154</v>
      </c>
      <c r="R68" s="6"/>
      <c r="S68" s="6"/>
      <c r="T68" s="6"/>
      <c r="IV68" s="0"/>
    </row>
    <row r="69" customFormat="false" ht="12.75" hidden="false" customHeight="false" outlineLevel="0" collapsed="false">
      <c r="B69" s="8" t="s">
        <v>1</v>
      </c>
      <c r="C69" s="8" t="s">
        <v>2</v>
      </c>
      <c r="D69" s="8" t="s">
        <v>3</v>
      </c>
      <c r="E69" s="8" t="s">
        <v>19</v>
      </c>
      <c r="F69" s="9" t="s">
        <v>1</v>
      </c>
      <c r="G69" s="9" t="s">
        <v>2</v>
      </c>
      <c r="H69" s="9" t="s">
        <v>3</v>
      </c>
      <c r="I69" s="1" t="s">
        <v>19</v>
      </c>
      <c r="J69" s="8" t="s">
        <v>1</v>
      </c>
      <c r="K69" s="8" t="s">
        <v>2</v>
      </c>
      <c r="L69" s="8" t="s">
        <v>3</v>
      </c>
      <c r="M69" s="8" t="s">
        <v>19</v>
      </c>
      <c r="N69" s="9" t="s">
        <v>1</v>
      </c>
      <c r="O69" s="9" t="s">
        <v>2</v>
      </c>
      <c r="P69" s="9" t="s">
        <v>3</v>
      </c>
      <c r="Q69" s="8" t="s">
        <v>1</v>
      </c>
      <c r="R69" s="8" t="s">
        <v>2</v>
      </c>
      <c r="S69" s="8" t="s">
        <v>3</v>
      </c>
      <c r="T69" s="8" t="s">
        <v>19</v>
      </c>
      <c r="IV69" s="0"/>
    </row>
    <row r="70" customFormat="false" ht="12.75" hidden="false" customHeight="false" outlineLevel="0" collapsed="false">
      <c r="A70" s="1" t="s">
        <v>20</v>
      </c>
      <c r="B70" s="10" t="s">
        <v>351</v>
      </c>
      <c r="C70" s="10" t="s">
        <v>352</v>
      </c>
      <c r="D70" s="10" t="s">
        <v>353</v>
      </c>
      <c r="E70" s="10" t="s">
        <v>354</v>
      </c>
      <c r="F70" s="11" t="s">
        <v>355</v>
      </c>
      <c r="G70" s="11" t="s">
        <v>356</v>
      </c>
      <c r="H70" s="11" t="s">
        <v>357</v>
      </c>
      <c r="I70" s="11" t="s">
        <v>358</v>
      </c>
      <c r="J70" s="10" t="s">
        <v>359</v>
      </c>
      <c r="K70" s="10" t="s">
        <v>360</v>
      </c>
      <c r="L70" s="10" t="s">
        <v>361</v>
      </c>
      <c r="M70" s="10" t="s">
        <v>362</v>
      </c>
      <c r="N70" s="11" t="s">
        <v>363</v>
      </c>
      <c r="O70" s="11" t="s">
        <v>364</v>
      </c>
      <c r="P70" s="11" t="s">
        <v>365</v>
      </c>
      <c r="Q70" s="10" t="s">
        <v>366</v>
      </c>
      <c r="R70" s="10" t="s">
        <v>367</v>
      </c>
      <c r="S70" s="10" t="s">
        <v>368</v>
      </c>
      <c r="T70" s="10" t="s">
        <v>369</v>
      </c>
      <c r="IV70" s="0"/>
    </row>
    <row r="71" customFormat="false" ht="12.75" hidden="false" customHeight="false" outlineLevel="0" collapsed="false">
      <c r="A71" s="1" t="s">
        <v>33</v>
      </c>
      <c r="B71" s="10" t="s">
        <v>370</v>
      </c>
      <c r="C71" s="10" t="s">
        <v>371</v>
      </c>
      <c r="D71" s="10" t="s">
        <v>372</v>
      </c>
      <c r="E71" s="10" t="s">
        <v>373</v>
      </c>
      <c r="F71" s="11" t="s">
        <v>374</v>
      </c>
      <c r="G71" s="11" t="s">
        <v>375</v>
      </c>
      <c r="H71" s="11" t="s">
        <v>376</v>
      </c>
      <c r="I71" s="11" t="s">
        <v>377</v>
      </c>
      <c r="J71" s="10" t="s">
        <v>378</v>
      </c>
      <c r="K71" s="10" t="s">
        <v>379</v>
      </c>
      <c r="L71" s="10" t="s">
        <v>380</v>
      </c>
      <c r="M71" s="10" t="s">
        <v>381</v>
      </c>
      <c r="N71" s="11" t="s">
        <v>382</v>
      </c>
      <c r="O71" s="11" t="s">
        <v>383</v>
      </c>
      <c r="P71" s="11" t="s">
        <v>384</v>
      </c>
      <c r="Q71" s="10" t="s">
        <v>385</v>
      </c>
      <c r="R71" s="10" t="s">
        <v>386</v>
      </c>
      <c r="S71" s="10" t="s">
        <v>387</v>
      </c>
      <c r="T71" s="10" t="s">
        <v>388</v>
      </c>
      <c r="IV71" s="0"/>
    </row>
    <row r="72" customFormat="false" ht="12.75" hidden="false" customHeight="false" outlineLevel="0" collapsed="false">
      <c r="A72" s="1" t="s">
        <v>48</v>
      </c>
      <c r="B72" s="10" t="s">
        <v>389</v>
      </c>
      <c r="C72" s="10" t="s">
        <v>390</v>
      </c>
      <c r="D72" s="10" t="s">
        <v>391</v>
      </c>
      <c r="E72" s="10" t="s">
        <v>392</v>
      </c>
      <c r="F72" s="11" t="s">
        <v>393</v>
      </c>
      <c r="G72" s="11" t="s">
        <v>394</v>
      </c>
      <c r="H72" s="11" t="s">
        <v>395</v>
      </c>
      <c r="I72" s="11" t="s">
        <v>396</v>
      </c>
      <c r="J72" s="10" t="s">
        <v>397</v>
      </c>
      <c r="K72" s="10" t="s">
        <v>398</v>
      </c>
      <c r="L72" s="10" t="s">
        <v>399</v>
      </c>
      <c r="M72" s="10" t="s">
        <v>400</v>
      </c>
      <c r="N72" s="11" t="s">
        <v>401</v>
      </c>
      <c r="O72" s="11" t="s">
        <v>402</v>
      </c>
      <c r="P72" s="11" t="s">
        <v>403</v>
      </c>
      <c r="Q72" s="10" t="s">
        <v>404</v>
      </c>
      <c r="R72" s="10" t="s">
        <v>405</v>
      </c>
      <c r="S72" s="10" t="s">
        <v>301</v>
      </c>
      <c r="T72" s="10" t="s">
        <v>406</v>
      </c>
    </row>
    <row r="73" customFormat="false" ht="12.75" hidden="false" customHeight="false" outlineLevel="0" collapsed="false">
      <c r="A73" s="1" t="s">
        <v>407</v>
      </c>
      <c r="B73" s="10" t="s">
        <v>55</v>
      </c>
      <c r="C73" s="10" t="s">
        <v>408</v>
      </c>
      <c r="D73" s="10" t="s">
        <v>55</v>
      </c>
      <c r="E73" s="10" t="s">
        <v>55</v>
      </c>
      <c r="F73" s="11" t="s">
        <v>409</v>
      </c>
      <c r="G73" s="11" t="s">
        <v>410</v>
      </c>
      <c r="H73" s="11" t="s">
        <v>411</v>
      </c>
      <c r="I73" s="11" t="s">
        <v>410</v>
      </c>
      <c r="J73" s="10" t="s">
        <v>310</v>
      </c>
      <c r="K73" s="10" t="s">
        <v>307</v>
      </c>
      <c r="L73" s="10" t="s">
        <v>316</v>
      </c>
      <c r="M73" s="10" t="s">
        <v>409</v>
      </c>
      <c r="N73" s="11" t="s">
        <v>309</v>
      </c>
      <c r="O73" s="11" t="s">
        <v>309</v>
      </c>
      <c r="P73" s="11" t="s">
        <v>412</v>
      </c>
      <c r="Q73" s="10" t="s">
        <v>313</v>
      </c>
      <c r="R73" s="10" t="s">
        <v>413</v>
      </c>
      <c r="S73" s="10" t="s">
        <v>414</v>
      </c>
      <c r="T73" s="10" t="s">
        <v>415</v>
      </c>
    </row>
    <row r="74" customFormat="false" ht="12.75" hidden="false" customHeight="false" outlineLevel="0" collapsed="false">
      <c r="A74" s="1" t="s">
        <v>50</v>
      </c>
      <c r="B74" s="10" t="s">
        <v>416</v>
      </c>
      <c r="C74" s="10" t="s">
        <v>417</v>
      </c>
      <c r="D74" s="10" t="s">
        <v>418</v>
      </c>
      <c r="E74" s="10" t="s">
        <v>419</v>
      </c>
      <c r="F74" s="11" t="s">
        <v>420</v>
      </c>
      <c r="G74" s="11" t="s">
        <v>421</v>
      </c>
      <c r="H74" s="11" t="s">
        <v>422</v>
      </c>
      <c r="I74" s="11" t="s">
        <v>423</v>
      </c>
      <c r="J74" s="10" t="s">
        <v>424</v>
      </c>
      <c r="K74" s="10" t="s">
        <v>425</v>
      </c>
      <c r="L74" s="10" t="s">
        <v>426</v>
      </c>
      <c r="M74" s="10" t="s">
        <v>427</v>
      </c>
      <c r="N74" s="11" t="s">
        <v>428</v>
      </c>
      <c r="O74" s="11" t="s">
        <v>429</v>
      </c>
      <c r="P74" s="11" t="s">
        <v>430</v>
      </c>
      <c r="Q74" s="10" t="s">
        <v>431</v>
      </c>
      <c r="R74" s="10" t="s">
        <v>432</v>
      </c>
      <c r="S74" s="10" t="s">
        <v>433</v>
      </c>
      <c r="T74" s="10" t="s">
        <v>434</v>
      </c>
    </row>
    <row r="75" customFormat="false" ht="13.5" hidden="false" customHeight="true" outlineLevel="0" collapsed="false">
      <c r="A75" s="1" t="s">
        <v>435</v>
      </c>
      <c r="B75" s="10" t="s">
        <v>436</v>
      </c>
      <c r="C75" s="10" t="s">
        <v>436</v>
      </c>
      <c r="D75" s="10" t="s">
        <v>437</v>
      </c>
      <c r="E75" s="10" t="s">
        <v>436</v>
      </c>
      <c r="F75" s="11" t="s">
        <v>438</v>
      </c>
      <c r="G75" s="11" t="s">
        <v>439</v>
      </c>
      <c r="H75" s="11" t="s">
        <v>440</v>
      </c>
      <c r="I75" s="11" t="s">
        <v>441</v>
      </c>
      <c r="J75" s="10" t="s">
        <v>442</v>
      </c>
      <c r="K75" s="10" t="s">
        <v>443</v>
      </c>
      <c r="L75" s="10" t="s">
        <v>444</v>
      </c>
      <c r="M75" s="10" t="s">
        <v>445</v>
      </c>
      <c r="N75" s="11" t="s">
        <v>446</v>
      </c>
      <c r="O75" s="11" t="s">
        <v>447</v>
      </c>
      <c r="P75" s="11" t="s">
        <v>448</v>
      </c>
      <c r="Q75" s="10" t="s">
        <v>449</v>
      </c>
      <c r="R75" s="10" t="s">
        <v>450</v>
      </c>
      <c r="S75" s="10" t="s">
        <v>451</v>
      </c>
      <c r="T75" s="10" t="s">
        <v>452</v>
      </c>
    </row>
    <row r="76" customFormat="false" ht="12.75" hidden="false" customHeight="false" outlineLevel="0" collapsed="false">
      <c r="A76" s="1" t="s">
        <v>219</v>
      </c>
      <c r="B76" s="10" t="s">
        <v>453</v>
      </c>
      <c r="C76" s="10" t="s">
        <v>436</v>
      </c>
      <c r="D76" s="10" t="s">
        <v>436</v>
      </c>
      <c r="E76" s="10" t="s">
        <v>436</v>
      </c>
      <c r="F76" s="11" t="s">
        <v>436</v>
      </c>
      <c r="G76" s="11" t="s">
        <v>436</v>
      </c>
      <c r="H76" s="11" t="s">
        <v>453</v>
      </c>
      <c r="I76" s="11" t="s">
        <v>436</v>
      </c>
      <c r="J76" s="10" t="s">
        <v>437</v>
      </c>
      <c r="K76" s="10" t="s">
        <v>454</v>
      </c>
      <c r="L76" s="10" t="s">
        <v>437</v>
      </c>
      <c r="M76" s="10" t="s">
        <v>437</v>
      </c>
      <c r="N76" s="11" t="s">
        <v>454</v>
      </c>
      <c r="O76" s="11" t="s">
        <v>454</v>
      </c>
      <c r="P76" s="11" t="s">
        <v>454</v>
      </c>
      <c r="Q76" s="10" t="s">
        <v>52</v>
      </c>
      <c r="R76" s="10" t="s">
        <v>54</v>
      </c>
      <c r="S76" s="10" t="s">
        <v>52</v>
      </c>
      <c r="T76" s="10" t="s">
        <v>52</v>
      </c>
    </row>
    <row r="77" customFormat="false" ht="12.75" hidden="false" customHeight="false" outlineLevel="0" collapsed="false">
      <c r="A77" s="1" t="s">
        <v>455</v>
      </c>
      <c r="B77" s="10" t="s">
        <v>456</v>
      </c>
      <c r="C77" s="10" t="s">
        <v>54</v>
      </c>
      <c r="D77" s="10" t="s">
        <v>54</v>
      </c>
      <c r="E77" s="10" t="s">
        <v>413</v>
      </c>
      <c r="F77" s="11" t="s">
        <v>457</v>
      </c>
      <c r="G77" s="11" t="s">
        <v>315</v>
      </c>
      <c r="H77" s="11" t="s">
        <v>456</v>
      </c>
      <c r="I77" s="11" t="s">
        <v>456</v>
      </c>
      <c r="J77" s="10" t="s">
        <v>458</v>
      </c>
      <c r="K77" s="10" t="s">
        <v>459</v>
      </c>
      <c r="L77" s="10" t="s">
        <v>460</v>
      </c>
      <c r="M77" s="10" t="s">
        <v>461</v>
      </c>
      <c r="N77" s="11" t="s">
        <v>462</v>
      </c>
      <c r="O77" s="11" t="s">
        <v>463</v>
      </c>
      <c r="P77" s="11" t="s">
        <v>462</v>
      </c>
      <c r="Q77" s="10" t="s">
        <v>464</v>
      </c>
      <c r="R77" s="10" t="s">
        <v>465</v>
      </c>
      <c r="S77" s="10" t="s">
        <v>465</v>
      </c>
      <c r="T77" s="10" t="s">
        <v>466</v>
      </c>
    </row>
    <row r="78" customFormat="false" ht="12.75" hidden="false" customHeight="false" outlineLevel="0" collapsed="false">
      <c r="A78" s="1" t="s">
        <v>235</v>
      </c>
      <c r="B78" s="10" t="s">
        <v>467</v>
      </c>
      <c r="C78" s="10" t="s">
        <v>468</v>
      </c>
      <c r="D78" s="10" t="s">
        <v>464</v>
      </c>
      <c r="E78" s="10" t="s">
        <v>441</v>
      </c>
      <c r="F78" s="11" t="s">
        <v>469</v>
      </c>
      <c r="G78" s="11" t="s">
        <v>318</v>
      </c>
      <c r="H78" s="11" t="s">
        <v>470</v>
      </c>
      <c r="I78" s="11" t="s">
        <v>471</v>
      </c>
      <c r="J78" s="10" t="s">
        <v>472</v>
      </c>
      <c r="K78" s="10" t="s">
        <v>473</v>
      </c>
      <c r="L78" s="10" t="s">
        <v>474</v>
      </c>
      <c r="M78" s="10" t="s">
        <v>475</v>
      </c>
      <c r="N78" s="11" t="s">
        <v>476</v>
      </c>
      <c r="O78" s="11" t="s">
        <v>477</v>
      </c>
      <c r="P78" s="11" t="s">
        <v>478</v>
      </c>
      <c r="Q78" s="10" t="s">
        <v>479</v>
      </c>
      <c r="R78" s="10" t="s">
        <v>480</v>
      </c>
      <c r="S78" s="10" t="s">
        <v>481</v>
      </c>
      <c r="T78" s="10" t="s">
        <v>482</v>
      </c>
    </row>
    <row r="79" customFormat="false" ht="12.75" hidden="false" customHeight="false" outlineLevel="0" collapsed="false">
      <c r="A79" s="1" t="s">
        <v>483</v>
      </c>
      <c r="B79" s="10" t="s">
        <v>484</v>
      </c>
      <c r="C79" s="10" t="s">
        <v>485</v>
      </c>
      <c r="D79" s="10" t="s">
        <v>486</v>
      </c>
      <c r="E79" s="10" t="s">
        <v>487</v>
      </c>
      <c r="F79" s="11" t="s">
        <v>488</v>
      </c>
      <c r="G79" s="11" t="s">
        <v>489</v>
      </c>
      <c r="H79" s="11" t="s">
        <v>466</v>
      </c>
      <c r="I79" s="11" t="s">
        <v>484</v>
      </c>
      <c r="J79" s="10" t="s">
        <v>490</v>
      </c>
      <c r="K79" s="10" t="s">
        <v>463</v>
      </c>
      <c r="L79" s="10" t="s">
        <v>484</v>
      </c>
      <c r="M79" s="10" t="s">
        <v>491</v>
      </c>
      <c r="N79" s="11" t="s">
        <v>463</v>
      </c>
      <c r="O79" s="11" t="s">
        <v>466</v>
      </c>
      <c r="P79" s="11" t="s">
        <v>466</v>
      </c>
      <c r="Q79" s="10" t="s">
        <v>484</v>
      </c>
      <c r="R79" s="10" t="s">
        <v>492</v>
      </c>
      <c r="S79" s="10" t="s">
        <v>466</v>
      </c>
      <c r="T79" s="10" t="s">
        <v>493</v>
      </c>
    </row>
    <row r="80" customFormat="false" ht="12.75" hidden="false" customHeight="false" outlineLevel="0" collapsed="false">
      <c r="A80" s="1" t="s">
        <v>494</v>
      </c>
      <c r="B80" s="10" t="s">
        <v>495</v>
      </c>
      <c r="C80" s="10" t="s">
        <v>496</v>
      </c>
      <c r="D80" s="10" t="s">
        <v>497</v>
      </c>
      <c r="E80" s="10" t="s">
        <v>496</v>
      </c>
      <c r="F80" s="11" t="s">
        <v>498</v>
      </c>
      <c r="G80" s="11" t="s">
        <v>499</v>
      </c>
      <c r="H80" s="11" t="s">
        <v>500</v>
      </c>
      <c r="I80" s="11" t="s">
        <v>501</v>
      </c>
      <c r="J80" s="10" t="s">
        <v>502</v>
      </c>
      <c r="K80" s="10" t="s">
        <v>503</v>
      </c>
      <c r="L80" s="10" t="s">
        <v>504</v>
      </c>
      <c r="M80" s="10" t="s">
        <v>505</v>
      </c>
      <c r="N80" s="11" t="s">
        <v>506</v>
      </c>
      <c r="O80" s="11" t="s">
        <v>507</v>
      </c>
      <c r="P80" s="11" t="s">
        <v>508</v>
      </c>
      <c r="Q80" s="10" t="s">
        <v>509</v>
      </c>
      <c r="R80" s="10" t="s">
        <v>510</v>
      </c>
      <c r="S80" s="10" t="s">
        <v>511</v>
      </c>
      <c r="T80" s="10" t="s">
        <v>512</v>
      </c>
    </row>
  </sheetData>
  <mergeCells count="62">
    <mergeCell ref="A1:D1"/>
    <mergeCell ref="A7:Q7"/>
    <mergeCell ref="B8:D8"/>
    <mergeCell ref="E8:G8"/>
    <mergeCell ref="H8:J8"/>
    <mergeCell ref="K8:N8"/>
    <mergeCell ref="O8:Q8"/>
    <mergeCell ref="A15:Q15"/>
    <mergeCell ref="B16:D16"/>
    <mergeCell ref="E16:G16"/>
    <mergeCell ref="H16:J16"/>
    <mergeCell ref="K16:N16"/>
    <mergeCell ref="O16:Q16"/>
    <mergeCell ref="B24:D24"/>
    <mergeCell ref="E24:G24"/>
    <mergeCell ref="H24:J24"/>
    <mergeCell ref="K24:M24"/>
    <mergeCell ref="N24:P24"/>
    <mergeCell ref="B30:D30"/>
    <mergeCell ref="E30:G30"/>
    <mergeCell ref="H30:J30"/>
    <mergeCell ref="K30:M30"/>
    <mergeCell ref="N30:P30"/>
    <mergeCell ref="A33:V33"/>
    <mergeCell ref="B34:D34"/>
    <mergeCell ref="E34:G34"/>
    <mergeCell ref="H34:M34"/>
    <mergeCell ref="N34:S34"/>
    <mergeCell ref="T34:V34"/>
    <mergeCell ref="B40:D40"/>
    <mergeCell ref="E40:G40"/>
    <mergeCell ref="H40:M40"/>
    <mergeCell ref="N40:S40"/>
    <mergeCell ref="T40:V40"/>
    <mergeCell ref="A42:P42"/>
    <mergeCell ref="B43:D43"/>
    <mergeCell ref="E43:G43"/>
    <mergeCell ref="H43:J43"/>
    <mergeCell ref="K43:M43"/>
    <mergeCell ref="N43:P43"/>
    <mergeCell ref="B49:D49"/>
    <mergeCell ref="E49:G49"/>
    <mergeCell ref="H49:J49"/>
    <mergeCell ref="K49:M49"/>
    <mergeCell ref="N49:P49"/>
    <mergeCell ref="A54:S54"/>
    <mergeCell ref="B55:D55"/>
    <mergeCell ref="E55:H55"/>
    <mergeCell ref="I55:L55"/>
    <mergeCell ref="M55:O55"/>
    <mergeCell ref="P55:S55"/>
    <mergeCell ref="B61:D61"/>
    <mergeCell ref="E61:H61"/>
    <mergeCell ref="I61:L61"/>
    <mergeCell ref="M61:O61"/>
    <mergeCell ref="P61:S61"/>
    <mergeCell ref="A67:T67"/>
    <mergeCell ref="B68:E68"/>
    <mergeCell ref="F68:I68"/>
    <mergeCell ref="J68:M68"/>
    <mergeCell ref="N68:P68"/>
    <mergeCell ref="Q68:T68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Bitstream Vera Sans,Regular"&amp;A</oddHeader>
    <oddFooter>&amp;C&amp;"Bitstream Vera Sans,Regular"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3" colorId="64" zoomScale="98" zoomScaleNormal="98" zoomScalePageLayoutView="100" workbookViewId="0">
      <selection pane="topLeft" activeCell="B9" activeCellId="0" sqref="B9:G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</cols>
  <sheetData>
    <row r="1" customFormat="false" ht="44.25" hidden="false" customHeight="true" outlineLevel="0" collapsed="false">
      <c r="A1" s="4" t="s">
        <v>1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2.75" hidden="false" customHeight="false" outlineLevel="0" collapsed="false">
      <c r="A2" s="1"/>
      <c r="B2" s="6" t="s">
        <v>14</v>
      </c>
      <c r="C2" s="6"/>
      <c r="D2" s="6"/>
      <c r="E2" s="7" t="s">
        <v>15</v>
      </c>
      <c r="F2" s="7"/>
      <c r="G2" s="7"/>
      <c r="H2" s="6" t="s">
        <v>16</v>
      </c>
      <c r="I2" s="6"/>
      <c r="J2" s="6"/>
      <c r="K2" s="7" t="s">
        <v>17</v>
      </c>
      <c r="L2" s="7"/>
      <c r="M2" s="7"/>
      <c r="N2" s="7"/>
      <c r="O2" s="6" t="s">
        <v>18</v>
      </c>
      <c r="P2" s="6"/>
      <c r="Q2" s="6"/>
    </row>
    <row r="3" customFormat="false" ht="12.75" hidden="false" customHeight="false" outlineLevel="0" collapsed="false">
      <c r="A3" s="1"/>
      <c r="B3" s="8" t="s">
        <v>1</v>
      </c>
      <c r="C3" s="8" t="s">
        <v>2</v>
      </c>
      <c r="D3" s="8" t="s">
        <v>3</v>
      </c>
      <c r="E3" s="9" t="s">
        <v>1</v>
      </c>
      <c r="F3" s="9" t="s">
        <v>2</v>
      </c>
      <c r="G3" s="9" t="s">
        <v>3</v>
      </c>
      <c r="H3" s="8" t="s">
        <v>1</v>
      </c>
      <c r="I3" s="8" t="s">
        <v>2</v>
      </c>
      <c r="J3" s="8" t="s">
        <v>3</v>
      </c>
      <c r="K3" s="9" t="s">
        <v>1</v>
      </c>
      <c r="L3" s="9" t="s">
        <v>2</v>
      </c>
      <c r="M3" s="9" t="s">
        <v>3</v>
      </c>
      <c r="N3" s="9" t="s">
        <v>19</v>
      </c>
      <c r="O3" s="8" t="s">
        <v>1</v>
      </c>
      <c r="P3" s="8" t="s">
        <v>2</v>
      </c>
      <c r="Q3" s="8" t="s">
        <v>3</v>
      </c>
    </row>
    <row r="4" customFormat="false" ht="12.75" hidden="false" customHeight="false" outlineLevel="0" collapsed="false">
      <c r="A4" s="1" t="s">
        <v>20</v>
      </c>
      <c r="B4" s="10" t="n">
        <v>1000</v>
      </c>
      <c r="C4" s="10" t="n">
        <v>1000</v>
      </c>
      <c r="D4" s="10" t="n">
        <v>1000</v>
      </c>
      <c r="E4" s="11" t="n">
        <v>10000</v>
      </c>
      <c r="F4" s="11" t="n">
        <v>11000</v>
      </c>
      <c r="G4" s="11" t="n">
        <v>11000</v>
      </c>
      <c r="H4" s="10" t="n">
        <v>19000</v>
      </c>
      <c r="I4" s="10" t="n">
        <v>18000</v>
      </c>
      <c r="J4" s="10" t="n">
        <v>12000</v>
      </c>
      <c r="K4" s="11" t="n">
        <v>28000</v>
      </c>
      <c r="L4" s="11" t="n">
        <v>29000</v>
      </c>
      <c r="M4" s="11" t="n">
        <v>29000</v>
      </c>
      <c r="N4" s="11" t="n">
        <v>53000</v>
      </c>
      <c r="O4" s="10" t="n">
        <v>67000</v>
      </c>
      <c r="P4" s="10" t="n">
        <v>41000</v>
      </c>
      <c r="Q4" s="10" t="n">
        <v>47000</v>
      </c>
    </row>
    <row r="5" customFormat="false" ht="12.75" hidden="false" customHeight="false" outlineLevel="0" collapsed="false">
      <c r="A5" s="1" t="s">
        <v>33</v>
      </c>
      <c r="B5" s="10" t="n">
        <v>6000</v>
      </c>
      <c r="C5" s="10" t="n">
        <v>5000</v>
      </c>
      <c r="D5" s="10" t="n">
        <v>5000</v>
      </c>
      <c r="E5" s="11" t="n">
        <v>43000</v>
      </c>
      <c r="F5" s="11" t="n">
        <v>42000</v>
      </c>
      <c r="G5" s="11" t="n">
        <v>43000</v>
      </c>
      <c r="H5" s="10" t="n">
        <v>84000</v>
      </c>
      <c r="I5" s="10" t="n">
        <v>86000</v>
      </c>
      <c r="J5" s="10" t="n">
        <v>87000</v>
      </c>
      <c r="K5" s="11" t="n">
        <v>140000</v>
      </c>
      <c r="L5" s="11" t="n">
        <v>135000</v>
      </c>
      <c r="M5" s="11" t="n">
        <v>132000</v>
      </c>
      <c r="N5" s="11" t="n">
        <v>129000</v>
      </c>
      <c r="O5" s="10" t="n">
        <v>169000</v>
      </c>
      <c r="P5" s="10" t="n">
        <v>176000</v>
      </c>
      <c r="Q5" s="10" t="n">
        <v>166000</v>
      </c>
    </row>
    <row r="6" customFormat="false" ht="12.75" hidden="false" customHeight="false" outlineLevel="0" collapsed="false">
      <c r="A6" s="1" t="s">
        <v>48</v>
      </c>
      <c r="B6" s="10" t="n">
        <v>2000</v>
      </c>
      <c r="C6" s="10" t="n">
        <v>2000</v>
      </c>
      <c r="D6" s="10" t="n">
        <v>2000</v>
      </c>
      <c r="E6" s="11" t="n">
        <v>2000</v>
      </c>
      <c r="F6" s="11" t="n">
        <v>2000</v>
      </c>
      <c r="G6" s="11" t="n">
        <v>2000</v>
      </c>
      <c r="H6" s="10" t="n">
        <v>2000</v>
      </c>
      <c r="I6" s="10" t="n">
        <v>2000</v>
      </c>
      <c r="J6" s="10" t="n">
        <v>2000</v>
      </c>
      <c r="K6" s="11" t="n">
        <v>2000</v>
      </c>
      <c r="L6" s="11" t="n">
        <v>2000</v>
      </c>
      <c r="M6" s="11" t="n">
        <v>2000</v>
      </c>
      <c r="N6" s="11" t="n">
        <v>2000</v>
      </c>
      <c r="O6" s="10" t="n">
        <v>2000</v>
      </c>
      <c r="P6" s="10" t="n">
        <v>2000</v>
      </c>
      <c r="Q6" s="10" t="n">
        <v>2000</v>
      </c>
    </row>
    <row r="7" customFormat="false" ht="12.75" hidden="false" customHeight="false" outlineLevel="0" collapsed="false">
      <c r="A7" s="1" t="s">
        <v>50</v>
      </c>
      <c r="B7" s="10" t="n">
        <v>4</v>
      </c>
      <c r="C7" s="10" t="n">
        <v>4</v>
      </c>
      <c r="D7" s="10" t="n">
        <v>3</v>
      </c>
      <c r="E7" s="11" t="n">
        <v>5</v>
      </c>
      <c r="F7" s="11" t="n">
        <v>5</v>
      </c>
      <c r="G7" s="11" t="n">
        <v>5</v>
      </c>
      <c r="H7" s="10" t="n">
        <v>6</v>
      </c>
      <c r="I7" s="10" t="n">
        <v>6</v>
      </c>
      <c r="J7" s="10" t="n">
        <v>6</v>
      </c>
      <c r="K7" s="11" t="n">
        <v>9</v>
      </c>
      <c r="L7" s="11" t="n">
        <v>8</v>
      </c>
      <c r="M7" s="11" t="n">
        <v>7</v>
      </c>
      <c r="N7" s="11" t="n">
        <v>8</v>
      </c>
      <c r="O7" s="10" t="n">
        <v>9</v>
      </c>
      <c r="P7" s="10" t="n">
        <v>10</v>
      </c>
      <c r="Q7" s="10" t="n">
        <v>9</v>
      </c>
    </row>
    <row r="8" s="1" customFormat="true" ht="12.75" hidden="false" customHeight="false" outlineLevel="0" collapsed="false"/>
    <row r="9" s="1" customFormat="true" ht="38.25" hidden="false" customHeight="false" outlineLevel="0" collapsed="false">
      <c r="B9" s="15" t="s">
        <v>20</v>
      </c>
      <c r="C9" s="15" t="s">
        <v>33</v>
      </c>
      <c r="D9" s="16" t="s">
        <v>513</v>
      </c>
      <c r="E9" s="17" t="s">
        <v>514</v>
      </c>
      <c r="F9" s="17" t="s">
        <v>515</v>
      </c>
      <c r="G9" s="17" t="s">
        <v>516</v>
      </c>
    </row>
    <row r="10" s="1" customFormat="true" ht="12.75" hidden="false" customHeight="false" outlineLevel="0" collapsed="false">
      <c r="B10" s="18" t="n">
        <f aca="false">AVERAGE(B4:D4)</f>
        <v>1000</v>
      </c>
      <c r="C10" s="18" t="n">
        <f aca="false">AVERAGE(B5:D5)</f>
        <v>5333.33333333333</v>
      </c>
      <c r="D10" s="19" t="n">
        <v>1</v>
      </c>
      <c r="E10" s="20" t="n">
        <f aca="false">AVERAGE(B6:D6)</f>
        <v>2000</v>
      </c>
      <c r="F10" s="20" t="n">
        <f aca="false">AVERAGE(B7:D7)</f>
        <v>3.66666666666667</v>
      </c>
      <c r="G10" s="21" t="n">
        <f aca="false">SUM(E10:F10)</f>
        <v>2003.66666666667</v>
      </c>
    </row>
    <row r="11" s="1" customFormat="true" ht="12.75" hidden="false" customHeight="false" outlineLevel="0" collapsed="false">
      <c r="B11" s="18" t="n">
        <f aca="false">AVERAGE(E4:G4)</f>
        <v>10666.6666666667</v>
      </c>
      <c r="C11" s="18" t="n">
        <f aca="false">AVERAGE(E5:G5)</f>
        <v>42666.6666666667</v>
      </c>
      <c r="D11" s="19" t="n">
        <v>10</v>
      </c>
      <c r="E11" s="20" t="n">
        <f aca="false">AVERAGE(E6:G6)</f>
        <v>2000</v>
      </c>
      <c r="F11" s="20" t="n">
        <f aca="false">AVERAGE(E7:G7)</f>
        <v>5</v>
      </c>
      <c r="G11" s="21" t="n">
        <f aca="false">SUM(E11:F11)</f>
        <v>2005</v>
      </c>
    </row>
    <row r="12" s="1" customFormat="true" ht="12.75" hidden="false" customHeight="false" outlineLevel="0" collapsed="false">
      <c r="B12" s="18" t="n">
        <f aca="false">AVERAGE(H4:J4)</f>
        <v>16333.3333333333</v>
      </c>
      <c r="C12" s="18" t="n">
        <f aca="false">AVERAGE(H5:J5)</f>
        <v>85666.6666666667</v>
      </c>
      <c r="D12" s="19" t="n">
        <v>20</v>
      </c>
      <c r="E12" s="20" t="n">
        <f aca="false">AVERAGE(H6:J6)</f>
        <v>2000</v>
      </c>
      <c r="F12" s="20" t="n">
        <f aca="false">AVERAGE(H7:J7)</f>
        <v>6</v>
      </c>
      <c r="G12" s="21" t="n">
        <f aca="false">SUM(E12:F12)</f>
        <v>2006</v>
      </c>
    </row>
    <row r="13" s="1" customFormat="true" ht="12.75" hidden="false" customHeight="false" outlineLevel="0" collapsed="false">
      <c r="B13" s="18" t="n">
        <f aca="false">AVERAGE(K4:N4)</f>
        <v>34750</v>
      </c>
      <c r="C13" s="18" t="n">
        <f aca="false">AVERAGE(K5:N5)</f>
        <v>134000</v>
      </c>
      <c r="D13" s="19" t="n">
        <v>30</v>
      </c>
      <c r="E13" s="20" t="n">
        <f aca="false">AVERAGE(K6:N6)</f>
        <v>2000</v>
      </c>
      <c r="F13" s="20" t="n">
        <f aca="false">AVERAGE(K7:N7)</f>
        <v>8</v>
      </c>
      <c r="G13" s="21" t="n">
        <f aca="false">SUM(E13:F13)</f>
        <v>2008</v>
      </c>
    </row>
    <row r="14" s="1" customFormat="true" ht="12.75" hidden="false" customHeight="false" outlineLevel="0" collapsed="false">
      <c r="B14" s="18" t="n">
        <f aca="false">AVERAGE(O4:Q4)</f>
        <v>51666.6666666667</v>
      </c>
      <c r="C14" s="18" t="n">
        <f aca="false">AVERAGE(O5:Q5)</f>
        <v>170333.333333333</v>
      </c>
      <c r="D14" s="19" t="n">
        <v>40</v>
      </c>
      <c r="E14" s="20" t="n">
        <f aca="false">AVERAGE(O6:Q6)</f>
        <v>2000</v>
      </c>
      <c r="F14" s="20" t="n">
        <f aca="false">AVERAGE(O7:Q7)</f>
        <v>9.33333333333333</v>
      </c>
      <c r="G14" s="21" t="n">
        <f aca="false">SUM(E14:F14)</f>
        <v>2009.33333333333</v>
      </c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45" hidden="false" customHeight="true" outlineLevel="0" collapsed="false">
      <c r="A16" s="12" t="s">
        <v>59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A17" s="1" t="s">
        <v>76</v>
      </c>
      <c r="B17" s="6" t="s">
        <v>14</v>
      </c>
      <c r="C17" s="6"/>
      <c r="D17" s="6"/>
      <c r="E17" s="7" t="s">
        <v>15</v>
      </c>
      <c r="F17" s="7"/>
      <c r="G17" s="7"/>
      <c r="H17" s="6" t="s">
        <v>16</v>
      </c>
      <c r="I17" s="6"/>
      <c r="J17" s="6"/>
      <c r="K17" s="7" t="s">
        <v>17</v>
      </c>
      <c r="L17" s="7"/>
      <c r="M17" s="7"/>
      <c r="N17" s="6" t="s">
        <v>18</v>
      </c>
      <c r="O17" s="6"/>
      <c r="P17" s="6"/>
      <c r="Q17" s="1"/>
    </row>
    <row r="18" customFormat="false" ht="12.75" hidden="false" customHeight="false" outlineLevel="0" collapsed="false">
      <c r="A18" s="1"/>
      <c r="B18" s="8" t="s">
        <v>1</v>
      </c>
      <c r="C18" s="8" t="s">
        <v>2</v>
      </c>
      <c r="D18" s="8" t="s">
        <v>3</v>
      </c>
      <c r="E18" s="9" t="s">
        <v>1</v>
      </c>
      <c r="F18" s="9" t="s">
        <v>2</v>
      </c>
      <c r="G18" s="9" t="s">
        <v>3</v>
      </c>
      <c r="H18" s="8" t="s">
        <v>1</v>
      </c>
      <c r="I18" s="8" t="s">
        <v>2</v>
      </c>
      <c r="J18" s="8" t="s">
        <v>3</v>
      </c>
      <c r="K18" s="9" t="s">
        <v>1</v>
      </c>
      <c r="L18" s="9" t="s">
        <v>2</v>
      </c>
      <c r="M18" s="9" t="s">
        <v>3</v>
      </c>
      <c r="N18" s="8" t="s">
        <v>1</v>
      </c>
      <c r="O18" s="8" t="s">
        <v>2</v>
      </c>
      <c r="P18" s="8" t="s">
        <v>3</v>
      </c>
      <c r="Q18" s="1"/>
    </row>
    <row r="19" customFormat="false" ht="12.75" hidden="false" customHeight="false" outlineLevel="0" collapsed="false">
      <c r="A19" s="1" t="s">
        <v>20</v>
      </c>
      <c r="B19" s="10" t="n">
        <v>1000</v>
      </c>
      <c r="C19" s="10" t="n">
        <v>1000</v>
      </c>
      <c r="D19" s="10" t="n">
        <v>1000</v>
      </c>
      <c r="E19" s="11" t="n">
        <v>7000</v>
      </c>
      <c r="F19" s="11" t="n">
        <v>10000</v>
      </c>
      <c r="G19" s="11" t="n">
        <v>11000</v>
      </c>
      <c r="H19" s="10" t="n">
        <v>41000</v>
      </c>
      <c r="I19" s="10" t="n">
        <v>28000</v>
      </c>
      <c r="J19" s="10" t="n">
        <v>46000</v>
      </c>
      <c r="K19" s="11" t="n">
        <v>63000</v>
      </c>
      <c r="L19" s="11" t="n">
        <v>59000</v>
      </c>
      <c r="M19" s="11" t="n">
        <v>31000</v>
      </c>
      <c r="N19" s="10" t="n">
        <v>42000</v>
      </c>
      <c r="O19" s="10" t="n">
        <v>40000</v>
      </c>
      <c r="P19" s="10" t="n">
        <v>36000</v>
      </c>
      <c r="Q19" s="1"/>
    </row>
    <row r="20" customFormat="false" ht="12.75" hidden="false" customHeight="false" outlineLevel="0" collapsed="false">
      <c r="A20" s="1" t="s">
        <v>33</v>
      </c>
      <c r="B20" s="10" t="n">
        <v>5000</v>
      </c>
      <c r="C20" s="10" t="n">
        <v>5000</v>
      </c>
      <c r="D20" s="10" t="n">
        <v>6000</v>
      </c>
      <c r="E20" s="11" t="n">
        <v>42000</v>
      </c>
      <c r="F20" s="11" t="n">
        <v>42000</v>
      </c>
      <c r="G20" s="11" t="n">
        <v>42000</v>
      </c>
      <c r="H20" s="10" t="n">
        <v>84000</v>
      </c>
      <c r="I20" s="10" t="n">
        <v>83000</v>
      </c>
      <c r="J20" s="10" t="n">
        <v>82000</v>
      </c>
      <c r="K20" s="11" t="n">
        <v>122000</v>
      </c>
      <c r="L20" s="11" t="n">
        <v>122000</v>
      </c>
      <c r="M20" s="11" t="n">
        <v>124000</v>
      </c>
      <c r="N20" s="10" t="n">
        <v>173000</v>
      </c>
      <c r="O20" s="10" t="n">
        <v>178000</v>
      </c>
      <c r="P20" s="10" t="n">
        <v>164000</v>
      </c>
      <c r="Q20" s="1"/>
    </row>
    <row r="21" customFormat="false" ht="12.75" hidden="false" customHeight="false" outlineLevel="0" collapsed="false">
      <c r="A21" s="1" t="s">
        <v>48</v>
      </c>
      <c r="B21" s="10" t="n">
        <v>2000</v>
      </c>
      <c r="C21" s="10" t="n">
        <v>2000</v>
      </c>
      <c r="D21" s="10" t="n">
        <v>2000</v>
      </c>
      <c r="E21" s="11" t="n">
        <v>2000</v>
      </c>
      <c r="F21" s="11" t="n">
        <v>2000</v>
      </c>
      <c r="G21" s="11" t="n">
        <v>2000</v>
      </c>
      <c r="H21" s="10" t="n">
        <v>2000</v>
      </c>
      <c r="I21" s="10" t="n">
        <v>1000</v>
      </c>
      <c r="J21" s="10" t="n">
        <v>2000</v>
      </c>
      <c r="K21" s="11" t="n">
        <v>1000</v>
      </c>
      <c r="L21" s="11" t="n">
        <v>1000</v>
      </c>
      <c r="M21" s="11" t="n">
        <v>1000</v>
      </c>
      <c r="N21" s="10" t="n">
        <v>2000</v>
      </c>
      <c r="O21" s="10" t="n">
        <v>2000</v>
      </c>
      <c r="P21" s="10" t="n">
        <v>2000</v>
      </c>
      <c r="Q21" s="1"/>
    </row>
    <row r="22" customFormat="false" ht="12.75" hidden="false" customHeight="false" outlineLevel="0" collapsed="false">
      <c r="A22" s="1" t="s">
        <v>50</v>
      </c>
      <c r="B22" s="10" t="n">
        <v>588</v>
      </c>
      <c r="C22" s="10" t="n">
        <v>572</v>
      </c>
      <c r="D22" s="10" t="n">
        <v>574</v>
      </c>
      <c r="E22" s="11" t="n">
        <v>591</v>
      </c>
      <c r="F22" s="11" t="n">
        <v>591</v>
      </c>
      <c r="G22" s="11" t="n">
        <v>595</v>
      </c>
      <c r="H22" s="11" t="n">
        <v>648</v>
      </c>
      <c r="I22" s="10" t="n">
        <v>591</v>
      </c>
      <c r="J22" s="10" t="n">
        <v>565</v>
      </c>
      <c r="K22" s="11" t="n">
        <v>642</v>
      </c>
      <c r="L22" s="11" t="n">
        <v>628</v>
      </c>
      <c r="M22" s="11" t="n">
        <v>648</v>
      </c>
      <c r="N22" s="10" t="n">
        <v>677</v>
      </c>
      <c r="O22" s="10" t="n">
        <v>682</v>
      </c>
      <c r="P22" s="10" t="n">
        <v>692</v>
      </c>
      <c r="Q22" s="1"/>
    </row>
    <row r="23" customFormat="false" ht="12.75" hidden="false" customHeight="false" outlineLevel="0" collapsed="false">
      <c r="A23" s="1" t="s">
        <v>106</v>
      </c>
      <c r="B23" s="13" t="s">
        <v>107</v>
      </c>
      <c r="C23" s="13"/>
      <c r="D23" s="13"/>
      <c r="E23" s="14" t="s">
        <v>108</v>
      </c>
      <c r="F23" s="14"/>
      <c r="G23" s="14"/>
      <c r="H23" s="13" t="s">
        <v>109</v>
      </c>
      <c r="I23" s="13"/>
      <c r="J23" s="13"/>
      <c r="K23" s="14" t="s">
        <v>110</v>
      </c>
      <c r="L23" s="14"/>
      <c r="M23" s="14"/>
      <c r="N23" s="13" t="s">
        <v>111</v>
      </c>
      <c r="O23" s="13"/>
      <c r="P23" s="13"/>
      <c r="Q23" s="1"/>
    </row>
    <row r="25" customFormat="false" ht="38.25" hidden="false" customHeight="false" outlineLevel="0" collapsed="false">
      <c r="B25" s="15" t="s">
        <v>20</v>
      </c>
      <c r="C25" s="15" t="s">
        <v>33</v>
      </c>
      <c r="D25" s="16" t="s">
        <v>513</v>
      </c>
      <c r="E25" s="17" t="s">
        <v>514</v>
      </c>
      <c r="F25" s="17" t="s">
        <v>515</v>
      </c>
      <c r="G25" s="17" t="s">
        <v>516</v>
      </c>
    </row>
    <row r="26" customFormat="false" ht="12.75" hidden="false" customHeight="false" outlineLevel="0" collapsed="false">
      <c r="B26" s="18" t="n">
        <f aca="false">AVERAGE(B19:D19)</f>
        <v>1000</v>
      </c>
      <c r="C26" s="18" t="n">
        <f aca="false">AVERAGE(B20:D20)</f>
        <v>5333.33333333333</v>
      </c>
      <c r="D26" s="19" t="n">
        <v>1</v>
      </c>
      <c r="E26" s="20" t="n">
        <f aca="false">AVERAGE(B21:D21)</f>
        <v>2000</v>
      </c>
      <c r="F26" s="20" t="n">
        <f aca="false">AVERAGE(B22:D22)</f>
        <v>578</v>
      </c>
      <c r="G26" s="21" t="n">
        <f aca="false">SUM(E26:F26)</f>
        <v>2578</v>
      </c>
    </row>
    <row r="27" customFormat="false" ht="12.75" hidden="false" customHeight="false" outlineLevel="0" collapsed="false">
      <c r="B27" s="18" t="n">
        <f aca="false">AVERAGE(E19:G19)</f>
        <v>9333.33333333333</v>
      </c>
      <c r="C27" s="18" t="n">
        <f aca="false">AVERAGE(E20:G20)</f>
        <v>42000</v>
      </c>
      <c r="D27" s="19" t="n">
        <v>10</v>
      </c>
      <c r="E27" s="20" t="n">
        <f aca="false">AVERAGE(E21:G21)</f>
        <v>2000</v>
      </c>
      <c r="F27" s="20" t="n">
        <f aca="false">AVERAGE(E22:G22)</f>
        <v>592.333333333333</v>
      </c>
      <c r="G27" s="21" t="n">
        <f aca="false">SUM(E27:F27)</f>
        <v>2592.33333333333</v>
      </c>
    </row>
    <row r="28" customFormat="false" ht="12.75" hidden="false" customHeight="false" outlineLevel="0" collapsed="false">
      <c r="B28" s="18" t="n">
        <f aca="false">AVERAGE(H19:J19)</f>
        <v>38333.3333333333</v>
      </c>
      <c r="C28" s="18" t="n">
        <f aca="false">AVERAGE(H20:J20)</f>
        <v>83000</v>
      </c>
      <c r="D28" s="19" t="n">
        <v>20</v>
      </c>
      <c r="E28" s="20" t="n">
        <f aca="false">AVERAGE(H21:J21)</f>
        <v>1666.66666666667</v>
      </c>
      <c r="F28" s="20" t="n">
        <f aca="false">AVERAGE(H22:J22)</f>
        <v>601.333333333333</v>
      </c>
      <c r="G28" s="21" t="n">
        <f aca="false">SUM(E28:F28)</f>
        <v>2268</v>
      </c>
    </row>
    <row r="29" customFormat="false" ht="12.75" hidden="false" customHeight="false" outlineLevel="0" collapsed="false">
      <c r="B29" s="18" t="n">
        <f aca="false">AVERAGE(K19:M19)</f>
        <v>51000</v>
      </c>
      <c r="C29" s="18" t="n">
        <f aca="false">AVERAGE(K20:M20)</f>
        <v>122666.666666667</v>
      </c>
      <c r="D29" s="19" t="n">
        <v>30</v>
      </c>
      <c r="E29" s="20" t="n">
        <f aca="false">AVERAGE(K21:M21)</f>
        <v>1000</v>
      </c>
      <c r="F29" s="20" t="n">
        <f aca="false">AVERAGE(K22:M22)</f>
        <v>639.333333333333</v>
      </c>
      <c r="G29" s="21" t="n">
        <f aca="false">SUM(E29:F29)</f>
        <v>1639.33333333333</v>
      </c>
    </row>
    <row r="30" customFormat="false" ht="12.75" hidden="false" customHeight="false" outlineLevel="0" collapsed="false">
      <c r="B30" s="18" t="n">
        <f aca="false">AVERAGE(N19:P19)</f>
        <v>39333.3333333333</v>
      </c>
      <c r="C30" s="18" t="n">
        <f aca="false">AVERAGE(N20:P20)</f>
        <v>171666.666666667</v>
      </c>
      <c r="D30" s="19" t="n">
        <v>40</v>
      </c>
      <c r="E30" s="20" t="n">
        <f aca="false">AVERAGE(N21:P21)</f>
        <v>2000</v>
      </c>
      <c r="F30" s="20" t="n">
        <f aca="false">AVERAGE(N22:P22)</f>
        <v>683.666666666667</v>
      </c>
      <c r="G30" s="21" t="n">
        <f aca="false">SUM(E30:F30)</f>
        <v>2683.66666666667</v>
      </c>
    </row>
  </sheetData>
  <mergeCells count="17">
    <mergeCell ref="A1:Q1"/>
    <mergeCell ref="B2:D2"/>
    <mergeCell ref="E2:G2"/>
    <mergeCell ref="H2:J2"/>
    <mergeCell ref="K2:N2"/>
    <mergeCell ref="O2:Q2"/>
    <mergeCell ref="A16:P16"/>
    <mergeCell ref="B17:D17"/>
    <mergeCell ref="E17:G17"/>
    <mergeCell ref="H17:J17"/>
    <mergeCell ref="K17:M17"/>
    <mergeCell ref="N17:P17"/>
    <mergeCell ref="B23:D23"/>
    <mergeCell ref="E23:G23"/>
    <mergeCell ref="H23:J23"/>
    <mergeCell ref="K23:M23"/>
    <mergeCell ref="N23:P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M51" activeCellId="0" sqref="M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</cols>
  <sheetData>
    <row r="1" customFormat="false" ht="42" hidden="false" customHeight="true" outlineLevel="0" collapsed="false">
      <c r="A1" s="12" t="s">
        <v>112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</row>
    <row r="2" customFormat="false" ht="12.75" hidden="false" customHeight="false" outlineLevel="0" collapsed="false">
      <c r="A2" s="1" t="s">
        <v>76</v>
      </c>
      <c r="B2" s="6" t="s">
        <v>14</v>
      </c>
      <c r="C2" s="6"/>
      <c r="D2" s="6"/>
      <c r="E2" s="7" t="s">
        <v>15</v>
      </c>
      <c r="F2" s="7"/>
      <c r="G2" s="7"/>
      <c r="H2" s="6" t="s">
        <v>16</v>
      </c>
      <c r="I2" s="6"/>
      <c r="J2" s="6"/>
      <c r="K2" s="6"/>
      <c r="L2" s="6"/>
      <c r="M2" s="6"/>
      <c r="N2" s="7" t="s">
        <v>17</v>
      </c>
      <c r="O2" s="7"/>
      <c r="P2" s="7"/>
      <c r="Q2" s="7"/>
      <c r="R2" s="7"/>
      <c r="S2" s="7"/>
      <c r="T2" s="6" t="s">
        <v>18</v>
      </c>
      <c r="U2" s="6"/>
      <c r="V2" s="6"/>
    </row>
    <row r="3" customFormat="false" ht="12.75" hidden="false" customHeight="false" outlineLevel="0" collapsed="false">
      <c r="A3" s="1"/>
      <c r="B3" s="8" t="s">
        <v>1</v>
      </c>
      <c r="C3" s="8" t="s">
        <v>2</v>
      </c>
      <c r="D3" s="8" t="s">
        <v>3</v>
      </c>
      <c r="E3" s="9" t="s">
        <v>1</v>
      </c>
      <c r="F3" s="9" t="s">
        <v>2</v>
      </c>
      <c r="G3" s="9" t="s">
        <v>3</v>
      </c>
      <c r="H3" s="8" t="s">
        <v>1</v>
      </c>
      <c r="I3" s="8" t="s">
        <v>2</v>
      </c>
      <c r="J3" s="8" t="s">
        <v>3</v>
      </c>
      <c r="K3" s="8" t="s">
        <v>19</v>
      </c>
      <c r="L3" s="8" t="s">
        <v>113</v>
      </c>
      <c r="M3" s="8" t="s">
        <v>114</v>
      </c>
      <c r="N3" s="9" t="s">
        <v>1</v>
      </c>
      <c r="O3" s="9" t="s">
        <v>2</v>
      </c>
      <c r="P3" s="9" t="s">
        <v>3</v>
      </c>
      <c r="Q3" s="1" t="s">
        <v>19</v>
      </c>
      <c r="R3" s="1" t="s">
        <v>113</v>
      </c>
      <c r="S3" s="1" t="s">
        <v>114</v>
      </c>
      <c r="T3" s="8" t="s">
        <v>1</v>
      </c>
      <c r="U3" s="8" t="s">
        <v>2</v>
      </c>
      <c r="V3" s="8" t="s">
        <v>3</v>
      </c>
    </row>
    <row r="4" customFormat="false" ht="12.75" hidden="false" customHeight="false" outlineLevel="0" collapsed="false">
      <c r="A4" s="1" t="s">
        <v>20</v>
      </c>
      <c r="B4" s="10" t="n">
        <v>111000</v>
      </c>
      <c r="C4" s="10" t="n">
        <v>11000</v>
      </c>
      <c r="D4" s="10" t="n">
        <v>11000</v>
      </c>
      <c r="E4" s="11" t="n">
        <v>91000</v>
      </c>
      <c r="F4" s="11" t="n">
        <v>91000</v>
      </c>
      <c r="G4" s="11" t="n">
        <v>91000</v>
      </c>
      <c r="H4" s="10" t="n">
        <v>201000</v>
      </c>
      <c r="I4" s="10" t="n">
        <v>241000</v>
      </c>
      <c r="J4" s="10" t="n">
        <v>181000</v>
      </c>
      <c r="K4" s="10" t="n">
        <v>271000</v>
      </c>
      <c r="L4" s="10" t="n">
        <v>281000</v>
      </c>
      <c r="M4" s="10" t="n">
        <v>281000</v>
      </c>
      <c r="N4" s="11" t="n">
        <v>261000</v>
      </c>
      <c r="O4" s="11" t="n">
        <v>391000</v>
      </c>
      <c r="P4" s="11" t="n">
        <v>291000</v>
      </c>
      <c r="Q4" s="11" t="n">
        <v>291000</v>
      </c>
      <c r="R4" s="11" t="n">
        <v>371000</v>
      </c>
      <c r="S4" s="11" t="n">
        <v>511000</v>
      </c>
      <c r="T4" s="10" t="n">
        <v>371000</v>
      </c>
      <c r="U4" s="10" t="n">
        <v>361000</v>
      </c>
      <c r="V4" s="10" t="n">
        <v>481000</v>
      </c>
    </row>
    <row r="5" customFormat="false" ht="12.75" hidden="false" customHeight="false" outlineLevel="0" collapsed="false">
      <c r="A5" s="1" t="s">
        <v>33</v>
      </c>
      <c r="B5" s="10" t="n">
        <v>61000</v>
      </c>
      <c r="C5" s="10" t="n">
        <v>51000</v>
      </c>
      <c r="D5" s="10" t="n">
        <v>51000</v>
      </c>
      <c r="E5" s="11" t="n">
        <v>421000</v>
      </c>
      <c r="F5" s="11" t="n">
        <v>421000</v>
      </c>
      <c r="G5" s="11" t="n">
        <v>431000</v>
      </c>
      <c r="H5" s="10" t="n">
        <v>831000</v>
      </c>
      <c r="I5" s="10" t="n">
        <v>831000</v>
      </c>
      <c r="J5" s="10" t="n">
        <v>841000</v>
      </c>
      <c r="K5" s="10" t="n">
        <v>861000</v>
      </c>
      <c r="L5" s="10" t="n">
        <v>871000</v>
      </c>
      <c r="M5" s="10" t="n">
        <v>861000</v>
      </c>
      <c r="N5" s="11" t="n">
        <v>1261000</v>
      </c>
      <c r="O5" s="11" t="n">
        <v>1241000</v>
      </c>
      <c r="P5" s="11" t="n">
        <v>1241000</v>
      </c>
      <c r="Q5" s="11" t="n">
        <v>1241000</v>
      </c>
      <c r="R5" s="11" t="n">
        <v>1281000</v>
      </c>
      <c r="S5" s="11" t="n">
        <v>1281000</v>
      </c>
      <c r="T5" s="10" t="n">
        <v>1731000</v>
      </c>
      <c r="U5" s="10" t="n">
        <v>1641000</v>
      </c>
      <c r="V5" s="10" t="n">
        <v>1651000</v>
      </c>
    </row>
    <row r="6" customFormat="false" ht="12.75" hidden="false" customHeight="false" outlineLevel="0" collapsed="false">
      <c r="A6" s="1" t="s">
        <v>48</v>
      </c>
      <c r="B6" s="10" t="n">
        <v>21000</v>
      </c>
      <c r="C6" s="10" t="n">
        <v>21000</v>
      </c>
      <c r="D6" s="10" t="n">
        <v>20000</v>
      </c>
      <c r="E6" s="11" t="n">
        <v>21000</v>
      </c>
      <c r="F6" s="11" t="n">
        <v>20000</v>
      </c>
      <c r="G6" s="11" t="n">
        <v>21000</v>
      </c>
      <c r="H6" s="10" t="n">
        <v>21000</v>
      </c>
      <c r="I6" s="10" t="n">
        <v>21000</v>
      </c>
      <c r="J6" s="10" t="n">
        <v>21000</v>
      </c>
      <c r="K6" s="10" t="n">
        <v>21000</v>
      </c>
      <c r="L6" s="10" t="n">
        <v>21000</v>
      </c>
      <c r="M6" s="10" t="n">
        <v>21000</v>
      </c>
      <c r="N6" s="11" t="n">
        <v>21000</v>
      </c>
      <c r="O6" s="11" t="n">
        <v>21000</v>
      </c>
      <c r="P6" s="11" t="n">
        <v>21000</v>
      </c>
      <c r="Q6" s="11" t="n">
        <v>20000</v>
      </c>
      <c r="R6" s="11" t="n">
        <v>21000</v>
      </c>
      <c r="S6" s="11" t="n">
        <v>20000</v>
      </c>
      <c r="T6" s="10" t="n">
        <v>21000</v>
      </c>
      <c r="U6" s="10" t="n">
        <v>20000</v>
      </c>
      <c r="V6" s="10" t="n">
        <v>21000</v>
      </c>
    </row>
    <row r="7" customFormat="false" ht="12.75" hidden="false" customHeight="false" outlineLevel="0" collapsed="false">
      <c r="A7" s="1" t="s">
        <v>50</v>
      </c>
      <c r="B7" s="10" t="n">
        <v>664</v>
      </c>
      <c r="C7" s="10" t="n">
        <v>713</v>
      </c>
      <c r="D7" s="10" t="n">
        <v>663</v>
      </c>
      <c r="E7" s="11" t="n">
        <v>797</v>
      </c>
      <c r="F7" s="11" t="n">
        <v>779</v>
      </c>
      <c r="G7" s="11" t="n">
        <v>746</v>
      </c>
      <c r="H7" s="10" t="n">
        <v>842</v>
      </c>
      <c r="I7" s="10" t="n">
        <v>839</v>
      </c>
      <c r="J7" s="10" t="n">
        <v>833</v>
      </c>
      <c r="K7" s="10" t="n">
        <v>814</v>
      </c>
      <c r="L7" s="10" t="n">
        <v>801</v>
      </c>
      <c r="M7" s="10" t="n">
        <v>779</v>
      </c>
      <c r="N7" s="11" t="n">
        <v>801</v>
      </c>
      <c r="O7" s="11" t="n">
        <v>853</v>
      </c>
      <c r="P7" s="11" t="n">
        <v>816</v>
      </c>
      <c r="Q7" s="11" t="n">
        <v>812</v>
      </c>
      <c r="R7" s="11" t="n">
        <v>818</v>
      </c>
      <c r="S7" s="11" t="n">
        <v>822</v>
      </c>
      <c r="T7" s="10" t="n">
        <v>846</v>
      </c>
      <c r="U7" s="10" t="n">
        <v>842</v>
      </c>
      <c r="V7" s="10" t="n">
        <v>843</v>
      </c>
    </row>
    <row r="8" customFormat="false" ht="12.75" hidden="false" customHeight="false" outlineLevel="0" collapsed="false">
      <c r="A8" s="1" t="s">
        <v>106</v>
      </c>
      <c r="B8" s="13" t="s">
        <v>107</v>
      </c>
      <c r="C8" s="13"/>
      <c r="D8" s="13"/>
      <c r="E8" s="14" t="s">
        <v>145</v>
      </c>
      <c r="F8" s="14"/>
      <c r="G8" s="14"/>
      <c r="H8" s="13" t="s">
        <v>146</v>
      </c>
      <c r="I8" s="13"/>
      <c r="J8" s="13"/>
      <c r="K8" s="13"/>
      <c r="L8" s="13"/>
      <c r="M8" s="13"/>
      <c r="N8" s="14" t="s">
        <v>147</v>
      </c>
      <c r="O8" s="14"/>
      <c r="P8" s="14"/>
      <c r="Q8" s="14"/>
      <c r="R8" s="14"/>
      <c r="S8" s="14"/>
      <c r="T8" s="13" t="s">
        <v>148</v>
      </c>
      <c r="U8" s="13"/>
      <c r="V8" s="13"/>
    </row>
    <row r="10" customFormat="false" ht="38.25" hidden="false" customHeight="false" outlineLevel="0" collapsed="false">
      <c r="B10" s="15" t="s">
        <v>20</v>
      </c>
      <c r="C10" s="15" t="s">
        <v>33</v>
      </c>
      <c r="D10" s="16" t="s">
        <v>513</v>
      </c>
      <c r="E10" s="17" t="s">
        <v>514</v>
      </c>
      <c r="F10" s="17" t="s">
        <v>515</v>
      </c>
      <c r="G10" s="17" t="s">
        <v>516</v>
      </c>
    </row>
    <row r="11" customFormat="false" ht="12.75" hidden="false" customHeight="false" outlineLevel="0" collapsed="false">
      <c r="B11" s="18" t="n">
        <f aca="false">AVERAGE(B4:D4)</f>
        <v>44333.3333333333</v>
      </c>
      <c r="C11" s="18" t="n">
        <f aca="false">AVERAGE(B5:D5)</f>
        <v>54333.3333333333</v>
      </c>
      <c r="D11" s="19" t="n">
        <v>1</v>
      </c>
      <c r="E11" s="20" t="n">
        <f aca="false">AVERAGE(B6:D6)</f>
        <v>20666.6666666667</v>
      </c>
      <c r="F11" s="20" t="n">
        <f aca="false">AVERAGE(B7:D7)</f>
        <v>680</v>
      </c>
      <c r="G11" s="21" t="n">
        <f aca="false">SUM(E11:F11)</f>
        <v>21346.6666666667</v>
      </c>
    </row>
    <row r="12" customFormat="false" ht="12.75" hidden="false" customHeight="false" outlineLevel="0" collapsed="false">
      <c r="B12" s="18" t="n">
        <f aca="false">AVERAGE(E4:G4)</f>
        <v>91000</v>
      </c>
      <c r="C12" s="18" t="n">
        <f aca="false">AVERAGE(E5:G5)</f>
        <v>424333.333333333</v>
      </c>
      <c r="D12" s="19" t="n">
        <v>10</v>
      </c>
      <c r="E12" s="20" t="n">
        <f aca="false">AVERAGE(E6:G6)</f>
        <v>20666.6666666667</v>
      </c>
      <c r="F12" s="20" t="n">
        <f aca="false">AVERAGE(E7:G7)</f>
        <v>774</v>
      </c>
      <c r="G12" s="21" t="n">
        <f aca="false">SUM(E12:F12)</f>
        <v>21440.6666666667</v>
      </c>
    </row>
    <row r="13" customFormat="false" ht="12.75" hidden="false" customHeight="false" outlineLevel="0" collapsed="false">
      <c r="B13" s="18" t="n">
        <f aca="false">AVERAGE(H4:M4)</f>
        <v>242666.666666667</v>
      </c>
      <c r="C13" s="18" t="n">
        <f aca="false">AVERAGE(H5:M5)</f>
        <v>849333.333333333</v>
      </c>
      <c r="D13" s="19" t="n">
        <v>20</v>
      </c>
      <c r="E13" s="20" t="n">
        <f aca="false">AVERAGE(H6:M6)</f>
        <v>21000</v>
      </c>
      <c r="F13" s="20" t="n">
        <f aca="false">AVERAGE(H7:M7)</f>
        <v>818</v>
      </c>
      <c r="G13" s="21" t="n">
        <f aca="false">SUM(E13:F13)</f>
        <v>21818</v>
      </c>
    </row>
    <row r="14" customFormat="false" ht="12.75" hidden="false" customHeight="false" outlineLevel="0" collapsed="false">
      <c r="B14" s="18" t="n">
        <f aca="false">AVERAGE(N4:S4)</f>
        <v>352666.666666667</v>
      </c>
      <c r="C14" s="18" t="n">
        <f aca="false">AVERAGE(N5:S5)</f>
        <v>1257666.66666667</v>
      </c>
      <c r="D14" s="19" t="n">
        <v>30</v>
      </c>
      <c r="E14" s="20" t="n">
        <f aca="false">AVERAGE(N6:S6)</f>
        <v>20666.6666666667</v>
      </c>
      <c r="F14" s="20" t="n">
        <f aca="false">AVERAGE(N7:S7)</f>
        <v>820.333333333333</v>
      </c>
      <c r="G14" s="21" t="n">
        <f aca="false">SUM(E14:F14)</f>
        <v>21487</v>
      </c>
    </row>
    <row r="15" customFormat="false" ht="12.75" hidden="false" customHeight="false" outlineLevel="0" collapsed="false">
      <c r="B15" s="18" t="n">
        <f aca="false">AVERAGE(T4:V4)</f>
        <v>404333.333333333</v>
      </c>
      <c r="C15" s="18" t="n">
        <f aca="false">AVERAGE(T5:V5)</f>
        <v>1674333.33333333</v>
      </c>
      <c r="D15" s="19" t="n">
        <v>40</v>
      </c>
      <c r="E15" s="20" t="n">
        <f aca="false">AVERAGE(T6:V6)</f>
        <v>20666.6666666667</v>
      </c>
      <c r="F15" s="20" t="n">
        <f aca="false">AVERAGE(T7:V7)</f>
        <v>843.666666666667</v>
      </c>
      <c r="G15" s="21" t="n">
        <f aca="false">SUM(E15:F15)</f>
        <v>21510.3333333333</v>
      </c>
    </row>
  </sheetData>
  <mergeCells count="11">
    <mergeCell ref="A1:V1"/>
    <mergeCell ref="B2:D2"/>
    <mergeCell ref="E2:G2"/>
    <mergeCell ref="H2:M2"/>
    <mergeCell ref="N2:S2"/>
    <mergeCell ref="T2:V2"/>
    <mergeCell ref="B8:D8"/>
    <mergeCell ref="E8:G8"/>
    <mergeCell ref="H8:M8"/>
    <mergeCell ref="N8:S8"/>
    <mergeCell ref="T8:V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K61" activeCellId="0" sqref="K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2.7"/>
  </cols>
  <sheetData>
    <row r="1" customFormat="false" ht="61.15" hidden="false" customHeight="true" outlineLevel="0" collapsed="false">
      <c r="A1" s="12" t="s">
        <v>149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12.75" hidden="false" customHeight="false" outlineLevel="0" collapsed="false">
      <c r="A2" s="1" t="s">
        <v>76</v>
      </c>
      <c r="B2" s="6" t="s">
        <v>150</v>
      </c>
      <c r="C2" s="6"/>
      <c r="D2" s="6"/>
      <c r="E2" s="7" t="s">
        <v>151</v>
      </c>
      <c r="F2" s="7"/>
      <c r="G2" s="7"/>
      <c r="H2" s="6" t="s">
        <v>152</v>
      </c>
      <c r="I2" s="6"/>
      <c r="J2" s="6"/>
      <c r="K2" s="7" t="s">
        <v>153</v>
      </c>
      <c r="L2" s="7"/>
      <c r="M2" s="7"/>
      <c r="N2" s="6" t="s">
        <v>154</v>
      </c>
      <c r="O2" s="6"/>
      <c r="P2" s="6"/>
    </row>
    <row r="3" customFormat="false" ht="12.75" hidden="false" customHeight="false" outlineLevel="0" collapsed="false">
      <c r="A3" s="1"/>
      <c r="B3" s="8" t="s">
        <v>1</v>
      </c>
      <c r="C3" s="8" t="s">
        <v>2</v>
      </c>
      <c r="D3" s="8" t="s">
        <v>3</v>
      </c>
      <c r="E3" s="9" t="s">
        <v>1</v>
      </c>
      <c r="F3" s="9" t="s">
        <v>2</v>
      </c>
      <c r="G3" s="9" t="s">
        <v>3</v>
      </c>
      <c r="H3" s="8" t="s">
        <v>1</v>
      </c>
      <c r="I3" s="8" t="s">
        <v>2</v>
      </c>
      <c r="J3" s="8" t="s">
        <v>3</v>
      </c>
      <c r="K3" s="9" t="s">
        <v>1</v>
      </c>
      <c r="L3" s="9" t="s">
        <v>2</v>
      </c>
      <c r="M3" s="9" t="s">
        <v>3</v>
      </c>
      <c r="N3" s="8" t="s">
        <v>1</v>
      </c>
      <c r="O3" s="8" t="s">
        <v>2</v>
      </c>
      <c r="P3" s="8" t="s">
        <v>3</v>
      </c>
    </row>
    <row r="4" customFormat="false" ht="12.75" hidden="false" customHeight="false" outlineLevel="0" collapsed="false">
      <c r="A4" s="1" t="s">
        <v>20</v>
      </c>
      <c r="B4" s="10" t="n">
        <v>35561</v>
      </c>
      <c r="C4" s="10" t="n">
        <v>36357</v>
      </c>
      <c r="D4" s="10" t="n">
        <v>35763</v>
      </c>
      <c r="E4" s="11" t="n">
        <v>36446</v>
      </c>
      <c r="F4" s="11" t="n">
        <v>37057</v>
      </c>
      <c r="G4" s="11" t="n">
        <v>37825</v>
      </c>
      <c r="H4" s="10" t="n">
        <v>37738</v>
      </c>
      <c r="I4" s="10" t="n">
        <v>37972</v>
      </c>
      <c r="J4" s="10" t="n">
        <v>38360</v>
      </c>
      <c r="K4" s="11" t="n">
        <v>38041</v>
      </c>
      <c r="L4" s="11" t="n">
        <v>36712</v>
      </c>
      <c r="M4" s="11" t="n">
        <v>37515</v>
      </c>
      <c r="N4" s="10" t="n">
        <v>37571</v>
      </c>
      <c r="O4" s="10" t="n">
        <v>37763</v>
      </c>
      <c r="P4" s="10" t="n">
        <v>42812</v>
      </c>
    </row>
    <row r="5" customFormat="false" ht="12.75" hidden="false" customHeight="false" outlineLevel="0" collapsed="false">
      <c r="A5" s="1" t="s">
        <v>33</v>
      </c>
      <c r="B5" s="10" t="n">
        <v>85391</v>
      </c>
      <c r="C5" s="10" t="n">
        <v>87951</v>
      </c>
      <c r="D5" s="10" t="n">
        <v>83995</v>
      </c>
      <c r="E5" s="11" t="n">
        <v>81528</v>
      </c>
      <c r="F5" s="11" t="n">
        <v>81701</v>
      </c>
      <c r="G5" s="11" t="n">
        <v>82640</v>
      </c>
      <c r="H5" s="10" t="n">
        <v>80646</v>
      </c>
      <c r="I5" s="10" t="n">
        <v>81552</v>
      </c>
      <c r="J5" s="10" t="n">
        <v>85214</v>
      </c>
      <c r="K5" s="11" t="n">
        <v>81968</v>
      </c>
      <c r="L5" s="11" t="n">
        <v>91783</v>
      </c>
      <c r="M5" s="11" t="n">
        <v>80881</v>
      </c>
      <c r="N5" s="10" t="n">
        <v>82000</v>
      </c>
      <c r="O5" s="10" t="n">
        <v>82267</v>
      </c>
      <c r="P5" s="10" t="n">
        <v>80351</v>
      </c>
    </row>
    <row r="6" customFormat="false" ht="12.75" hidden="false" customHeight="false" outlineLevel="0" collapsed="false">
      <c r="A6" s="1" t="s">
        <v>48</v>
      </c>
      <c r="B6" s="10" t="n">
        <v>765</v>
      </c>
      <c r="C6" s="10" t="n">
        <v>746</v>
      </c>
      <c r="D6" s="10" t="n">
        <v>721</v>
      </c>
      <c r="E6" s="11" t="n">
        <v>2604</v>
      </c>
      <c r="F6" s="11" t="n">
        <v>2592</v>
      </c>
      <c r="G6" s="11" t="n">
        <v>2739</v>
      </c>
      <c r="H6" s="10" t="n">
        <v>5542</v>
      </c>
      <c r="I6" s="10" t="n">
        <v>5968</v>
      </c>
      <c r="J6" s="10" t="n">
        <v>5547</v>
      </c>
      <c r="K6" s="11" t="n">
        <v>9718</v>
      </c>
      <c r="L6" s="11" t="n">
        <v>9829</v>
      </c>
      <c r="M6" s="11" t="n">
        <v>9816</v>
      </c>
      <c r="N6" s="10" t="n">
        <v>15299</v>
      </c>
      <c r="O6" s="10" t="n">
        <v>15333</v>
      </c>
      <c r="P6" s="10" t="n">
        <v>15251</v>
      </c>
    </row>
    <row r="7" customFormat="false" ht="12.75" hidden="false" customHeight="false" outlineLevel="0" collapsed="false">
      <c r="A7" s="1" t="s">
        <v>50</v>
      </c>
      <c r="B7" s="10" t="n">
        <v>1268</v>
      </c>
      <c r="C7" s="10" t="n">
        <v>1388</v>
      </c>
      <c r="D7" s="10" t="n">
        <v>1214</v>
      </c>
      <c r="E7" s="11" t="n">
        <v>2642</v>
      </c>
      <c r="F7" s="11" t="n">
        <v>2701</v>
      </c>
      <c r="G7" s="11" t="n">
        <v>2902</v>
      </c>
      <c r="H7" s="10" t="n">
        <v>3781</v>
      </c>
      <c r="I7" s="10" t="n">
        <v>3799</v>
      </c>
      <c r="J7" s="10" t="n">
        <v>4065</v>
      </c>
      <c r="K7" s="11" t="n">
        <v>5197</v>
      </c>
      <c r="L7" s="11" t="n">
        <v>5276</v>
      </c>
      <c r="M7" s="11" t="n">
        <v>5018</v>
      </c>
      <c r="N7" s="10" t="n">
        <v>6714</v>
      </c>
      <c r="O7" s="10" t="n">
        <v>5994</v>
      </c>
      <c r="P7" s="10" t="n">
        <v>6160</v>
      </c>
    </row>
    <row r="8" customFormat="false" ht="12.75" hidden="false" customHeight="false" outlineLevel="0" collapsed="false">
      <c r="A8" s="1" t="s">
        <v>219</v>
      </c>
      <c r="B8" s="10" t="n">
        <v>1278</v>
      </c>
      <c r="C8" s="10" t="n">
        <v>1399</v>
      </c>
      <c r="D8" s="10" t="n">
        <v>1225</v>
      </c>
      <c r="E8" s="11" t="n">
        <v>2765</v>
      </c>
      <c r="F8" s="11" t="n">
        <v>2825</v>
      </c>
      <c r="G8" s="11" t="n">
        <v>3031</v>
      </c>
      <c r="H8" s="10" t="n">
        <v>4475</v>
      </c>
      <c r="I8" s="10" t="n">
        <v>4480</v>
      </c>
      <c r="J8" s="10" t="n">
        <v>4881</v>
      </c>
      <c r="K8" s="11" t="n">
        <v>7596</v>
      </c>
      <c r="L8" s="11" t="n">
        <v>7651</v>
      </c>
      <c r="M8" s="11" t="n">
        <v>7383</v>
      </c>
      <c r="N8" s="10" t="n">
        <v>13008</v>
      </c>
      <c r="O8" s="10" t="n">
        <v>12482</v>
      </c>
      <c r="P8" s="10" t="n">
        <v>12432</v>
      </c>
    </row>
    <row r="9" customFormat="false" ht="12.75" hidden="false" customHeight="false" outlineLevel="0" collapsed="false">
      <c r="A9" s="1" t="s">
        <v>235</v>
      </c>
      <c r="B9" s="10" t="n">
        <v>3342</v>
      </c>
      <c r="C9" s="10" t="n">
        <v>3219</v>
      </c>
      <c r="D9" s="10" t="n">
        <v>3332</v>
      </c>
      <c r="E9" s="11" t="n">
        <v>28268</v>
      </c>
      <c r="F9" s="11" t="n">
        <v>27984</v>
      </c>
      <c r="G9" s="11" t="n">
        <v>27666</v>
      </c>
      <c r="H9" s="10" t="n">
        <v>55777</v>
      </c>
      <c r="I9" s="10" t="n">
        <v>55998</v>
      </c>
      <c r="J9" s="10" t="n">
        <v>56457</v>
      </c>
      <c r="K9" s="11" t="n">
        <v>85008</v>
      </c>
      <c r="L9" s="11" t="n">
        <v>84691</v>
      </c>
      <c r="M9" s="11" t="n">
        <v>87215</v>
      </c>
      <c r="N9" s="10" t="n">
        <v>113133</v>
      </c>
      <c r="O9" s="10" t="n">
        <v>132793</v>
      </c>
      <c r="P9" s="10" t="n">
        <v>113711</v>
      </c>
    </row>
    <row r="11" s="1" customFormat="true" ht="46.35" hidden="false" customHeight="true" outlineLevel="0" collapsed="false">
      <c r="A11" s="0"/>
      <c r="B11" s="15" t="s">
        <v>20</v>
      </c>
      <c r="C11" s="15" t="s">
        <v>33</v>
      </c>
      <c r="D11" s="16" t="s">
        <v>513</v>
      </c>
      <c r="E11" s="17" t="s">
        <v>514</v>
      </c>
      <c r="F11" s="17" t="s">
        <v>515</v>
      </c>
      <c r="G11" s="17" t="s">
        <v>517</v>
      </c>
      <c r="H11" s="17" t="s">
        <v>518</v>
      </c>
      <c r="I11" s="17" t="s">
        <v>516</v>
      </c>
    </row>
    <row r="12" s="1" customFormat="true" ht="12.75" hidden="false" customHeight="false" outlineLevel="0" collapsed="false">
      <c r="A12" s="0"/>
      <c r="B12" s="18" t="n">
        <f aca="false">AVERAGE(B4:D4)</f>
        <v>35893.6666666667</v>
      </c>
      <c r="C12" s="18" t="n">
        <f aca="false">AVERAGE(B5:D5)</f>
        <v>85779</v>
      </c>
      <c r="D12" s="19" t="n">
        <v>1</v>
      </c>
      <c r="E12" s="20" t="n">
        <f aca="false">AVERAGE(B6:D6)</f>
        <v>744</v>
      </c>
      <c r="F12" s="20" t="n">
        <f aca="false">AVERAGE(B7:D7)</f>
        <v>1290</v>
      </c>
      <c r="G12" s="20" t="n">
        <f aca="false">AVERAGE(B8:D8)</f>
        <v>1300.66666666667</v>
      </c>
      <c r="H12" s="20" t="n">
        <f aca="false">AVERAGE(B9:D9)</f>
        <v>3297.66666666667</v>
      </c>
      <c r="I12" s="21" t="n">
        <f aca="false">SUM(E12:H12)</f>
        <v>6632.33333333333</v>
      </c>
    </row>
    <row r="13" s="1" customFormat="true" ht="12.75" hidden="false" customHeight="false" outlineLevel="0" collapsed="false">
      <c r="A13" s="0"/>
      <c r="B13" s="18" t="n">
        <f aca="false">AVERAGE(E4:G4)</f>
        <v>37109.3333333333</v>
      </c>
      <c r="C13" s="18" t="n">
        <f aca="false">AVERAGE(E5:G5)</f>
        <v>81956.3333333333</v>
      </c>
      <c r="D13" s="19" t="n">
        <v>10</v>
      </c>
      <c r="E13" s="20" t="n">
        <f aca="false">AVERAGE(E6:G6)</f>
        <v>2645</v>
      </c>
      <c r="F13" s="20" t="n">
        <f aca="false">AVERAGE(E7:G7)</f>
        <v>2748.33333333333</v>
      </c>
      <c r="G13" s="20" t="n">
        <f aca="false">AVERAGE(E8:G8)</f>
        <v>2873.66666666667</v>
      </c>
      <c r="H13" s="20" t="n">
        <f aca="false">AVERAGE(E9:G9)</f>
        <v>27972.6666666667</v>
      </c>
      <c r="I13" s="21" t="n">
        <f aca="false">SUM(E13:H13)</f>
        <v>36239.6666666667</v>
      </c>
    </row>
    <row r="14" s="1" customFormat="true" ht="12.75" hidden="false" customHeight="false" outlineLevel="0" collapsed="false">
      <c r="A14" s="0"/>
      <c r="B14" s="18" t="n">
        <f aca="false">AVERAGE(H4:J4)</f>
        <v>38023.3333333333</v>
      </c>
      <c r="C14" s="18" t="n">
        <f aca="false">AVERAGE(H5:J5)</f>
        <v>82470.6666666667</v>
      </c>
      <c r="D14" s="19" t="n">
        <v>20</v>
      </c>
      <c r="E14" s="20" t="n">
        <f aca="false">AVERAGE(H6:J6)</f>
        <v>5685.66666666667</v>
      </c>
      <c r="F14" s="20" t="n">
        <f aca="false">AVERAGE(H7:J7)</f>
        <v>3881.66666666667</v>
      </c>
      <c r="G14" s="20" t="n">
        <f aca="false">AVERAGE(H8:J8)</f>
        <v>4612</v>
      </c>
      <c r="H14" s="20" t="n">
        <f aca="false">AVERAGE(H9:J9)</f>
        <v>56077.3333333333</v>
      </c>
      <c r="I14" s="21" t="n">
        <f aca="false">SUM(E14:H14)</f>
        <v>70256.6666666667</v>
      </c>
    </row>
    <row r="15" s="1" customFormat="true" ht="12.75" hidden="false" customHeight="false" outlineLevel="0" collapsed="false">
      <c r="A15" s="0"/>
      <c r="B15" s="18" t="n">
        <f aca="false">AVERAGE(K4:M4)</f>
        <v>37422.6666666667</v>
      </c>
      <c r="C15" s="18" t="n">
        <f aca="false">AVERAGE(K5:M5)</f>
        <v>84877.3333333333</v>
      </c>
      <c r="D15" s="19" t="n">
        <v>30</v>
      </c>
      <c r="E15" s="20" t="n">
        <f aca="false">AVERAGE(K6:M6)</f>
        <v>9787.66666666667</v>
      </c>
      <c r="F15" s="20" t="n">
        <f aca="false">AVERAGE(K7:M7)</f>
        <v>5163.66666666667</v>
      </c>
      <c r="G15" s="20" t="n">
        <f aca="false">AVERAGE(K8:M8)</f>
        <v>7543.33333333333</v>
      </c>
      <c r="H15" s="20" t="n">
        <f aca="false">AVERAGE(K9:M9)</f>
        <v>85638</v>
      </c>
      <c r="I15" s="21" t="n">
        <f aca="false">SUM(E15:H15)</f>
        <v>108132.666666667</v>
      </c>
    </row>
    <row r="16" s="1" customFormat="true" ht="12.75" hidden="false" customHeight="false" outlineLevel="0" collapsed="false">
      <c r="A16" s="0"/>
      <c r="B16" s="18" t="n">
        <f aca="false">AVERAGE(N4:P4)</f>
        <v>39382</v>
      </c>
      <c r="C16" s="18" t="n">
        <f aca="false">AVERAGE(N5:P5)</f>
        <v>81539.3333333333</v>
      </c>
      <c r="D16" s="19" t="n">
        <v>40</v>
      </c>
      <c r="E16" s="20" t="n">
        <f aca="false">AVERAGE(N6:P6)</f>
        <v>15294.3333333333</v>
      </c>
      <c r="F16" s="20" t="n">
        <f aca="false">AVERAGE(N7:P7)</f>
        <v>6289.33333333333</v>
      </c>
      <c r="G16" s="20" t="n">
        <f aca="false">AVERAGE(N8:P8)</f>
        <v>12640.6666666667</v>
      </c>
      <c r="H16" s="20" t="n">
        <f aca="false">AVERAGE(N9:P9)</f>
        <v>119879</v>
      </c>
      <c r="I16" s="21" t="n">
        <f aca="false">SUM(E16:H16)</f>
        <v>154103.333333333</v>
      </c>
    </row>
  </sheetData>
  <mergeCells count="6">
    <mergeCell ref="A1:P1"/>
    <mergeCell ref="B2:D2"/>
    <mergeCell ref="E2:G2"/>
    <mergeCell ref="H2:J2"/>
    <mergeCell ref="K2:M2"/>
    <mergeCell ref="N2:P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Bitstream Vera Sans,Regular"&amp;A</oddHeader>
    <oddFooter>&amp;C&amp;"Bitstream Vera Sans,Regular"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true" showOutlineSymbols="true" defaultGridColor="true" view="normal" topLeftCell="J142" colorId="64" zoomScale="100" zoomScaleNormal="100" zoomScalePageLayoutView="100" workbookViewId="0">
      <selection pane="topLeft" activeCell="I105" activeCellId="0" sqref="I10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56"/>
  </cols>
  <sheetData>
    <row r="1" customFormat="false" ht="76.15" hidden="false" customHeight="true" outlineLevel="0" collapsed="false">
      <c r="A1" s="12" t="s">
        <v>519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customFormat="false" ht="12.75" hidden="false" customHeight="false" outlineLevel="0" collapsed="false">
      <c r="A2" s="1"/>
      <c r="B2" s="6" t="s">
        <v>520</v>
      </c>
      <c r="C2" s="6"/>
      <c r="D2" s="6"/>
      <c r="E2" s="6"/>
      <c r="F2" s="7" t="s">
        <v>521</v>
      </c>
      <c r="G2" s="7"/>
      <c r="H2" s="7"/>
      <c r="I2" s="7"/>
      <c r="J2" s="6" t="s">
        <v>522</v>
      </c>
      <c r="K2" s="6"/>
      <c r="L2" s="6"/>
      <c r="M2" s="6"/>
      <c r="N2" s="7" t="s">
        <v>523</v>
      </c>
      <c r="O2" s="7"/>
      <c r="P2" s="7"/>
      <c r="Q2" s="6" t="s">
        <v>524</v>
      </c>
      <c r="R2" s="6"/>
      <c r="S2" s="6"/>
      <c r="T2" s="6"/>
    </row>
    <row r="3" customFormat="false" ht="12.75" hidden="false" customHeight="false" outlineLevel="0" collapsed="false">
      <c r="A3" s="1"/>
      <c r="B3" s="8" t="s">
        <v>525</v>
      </c>
      <c r="C3" s="8" t="s">
        <v>526</v>
      </c>
      <c r="D3" s="8" t="s">
        <v>527</v>
      </c>
      <c r="E3" s="8" t="s">
        <v>528</v>
      </c>
      <c r="F3" s="9" t="s">
        <v>525</v>
      </c>
      <c r="G3" s="9" t="s">
        <v>526</v>
      </c>
      <c r="H3" s="9" t="s">
        <v>527</v>
      </c>
      <c r="I3" s="1" t="s">
        <v>528</v>
      </c>
      <c r="J3" s="8" t="s">
        <v>525</v>
      </c>
      <c r="K3" s="8" t="s">
        <v>526</v>
      </c>
      <c r="L3" s="8" t="s">
        <v>527</v>
      </c>
      <c r="M3" s="8" t="s">
        <v>528</v>
      </c>
      <c r="N3" s="9" t="s">
        <v>525</v>
      </c>
      <c r="O3" s="9" t="s">
        <v>526</v>
      </c>
      <c r="P3" s="9" t="s">
        <v>527</v>
      </c>
      <c r="Q3" s="8" t="s">
        <v>525</v>
      </c>
      <c r="R3" s="8" t="s">
        <v>526</v>
      </c>
      <c r="S3" s="8" t="s">
        <v>527</v>
      </c>
      <c r="T3" s="8" t="s">
        <v>528</v>
      </c>
    </row>
    <row r="4" customFormat="false" ht="12.75" hidden="false" customHeight="false" outlineLevel="0" collapsed="false">
      <c r="A4" s="1" t="s">
        <v>20</v>
      </c>
      <c r="B4" s="10" t="n">
        <v>25283</v>
      </c>
      <c r="C4" s="10" t="n">
        <v>25659</v>
      </c>
      <c r="D4" s="10" t="n">
        <v>25623</v>
      </c>
      <c r="E4" s="10" t="n">
        <v>25720</v>
      </c>
      <c r="F4" s="11" t="n">
        <v>28123</v>
      </c>
      <c r="G4" s="11" t="n">
        <v>25799</v>
      </c>
      <c r="H4" s="11" t="n">
        <v>25473</v>
      </c>
      <c r="I4" s="11" t="n">
        <v>25726</v>
      </c>
      <c r="J4" s="10" t="n">
        <v>44340</v>
      </c>
      <c r="K4" s="10" t="n">
        <v>38031</v>
      </c>
      <c r="L4" s="10" t="n">
        <v>33800</v>
      </c>
      <c r="M4" s="10" t="n">
        <v>26575</v>
      </c>
      <c r="N4" s="11" t="n">
        <v>37967</v>
      </c>
      <c r="O4" s="11" t="n">
        <v>37519</v>
      </c>
      <c r="P4" s="11" t="n">
        <v>36900</v>
      </c>
      <c r="Q4" s="10" t="n">
        <v>56407</v>
      </c>
      <c r="R4" s="10" t="n">
        <v>38265</v>
      </c>
      <c r="S4" s="10" t="n">
        <v>37411</v>
      </c>
      <c r="T4" s="10" t="n">
        <v>38189</v>
      </c>
    </row>
    <row r="5" customFormat="false" ht="12.75" hidden="false" customHeight="false" outlineLevel="0" collapsed="false">
      <c r="A5" s="1" t="s">
        <v>33</v>
      </c>
      <c r="B5" s="10" t="n">
        <v>97538</v>
      </c>
      <c r="C5" s="10" t="n">
        <v>88004</v>
      </c>
      <c r="D5" s="10" t="n">
        <v>94360</v>
      </c>
      <c r="E5" s="10" t="n">
        <v>94439</v>
      </c>
      <c r="F5" s="11" t="n">
        <v>96918</v>
      </c>
      <c r="G5" s="11" t="n">
        <v>94902</v>
      </c>
      <c r="H5" s="11" t="n">
        <v>93828</v>
      </c>
      <c r="I5" s="11" t="n">
        <v>86703</v>
      </c>
      <c r="J5" s="10" t="n">
        <v>85034</v>
      </c>
      <c r="K5" s="10" t="n">
        <v>84010</v>
      </c>
      <c r="L5" s="10" t="n">
        <v>85201</v>
      </c>
      <c r="M5" s="10" t="n">
        <v>100322</v>
      </c>
      <c r="N5" s="11" t="n">
        <v>86156</v>
      </c>
      <c r="O5" s="11" t="n">
        <v>89592</v>
      </c>
      <c r="P5" s="11" t="n">
        <v>88082</v>
      </c>
      <c r="Q5" s="10" t="n">
        <v>81185</v>
      </c>
      <c r="R5" s="10" t="n">
        <v>90006</v>
      </c>
      <c r="S5" s="10" t="n">
        <v>83158</v>
      </c>
      <c r="T5" s="10" t="n">
        <v>88595</v>
      </c>
    </row>
    <row r="6" customFormat="false" ht="12.75" hidden="false" customHeight="false" outlineLevel="0" collapsed="false">
      <c r="A6" s="1" t="s">
        <v>529</v>
      </c>
      <c r="B6" s="10" t="n">
        <v>740</v>
      </c>
      <c r="C6" s="10" t="n">
        <v>804</v>
      </c>
      <c r="D6" s="10" t="n">
        <v>807</v>
      </c>
      <c r="E6" s="10" t="n">
        <v>728</v>
      </c>
      <c r="F6" s="11" t="n">
        <v>3252</v>
      </c>
      <c r="G6" s="11" t="n">
        <v>2983</v>
      </c>
      <c r="H6" s="11" t="n">
        <v>2776</v>
      </c>
      <c r="I6" s="11" t="n">
        <v>2807</v>
      </c>
      <c r="J6" s="10" t="n">
        <v>5595</v>
      </c>
      <c r="K6" s="10" t="n">
        <v>5564</v>
      </c>
      <c r="L6" s="10" t="n">
        <v>5805</v>
      </c>
      <c r="M6" s="10" t="n">
        <v>10385</v>
      </c>
      <c r="N6" s="11" t="n">
        <v>11469</v>
      </c>
      <c r="O6" s="11" t="n">
        <v>9957</v>
      </c>
      <c r="P6" s="11" t="n">
        <v>10023</v>
      </c>
      <c r="Q6" s="10" t="n">
        <v>16122</v>
      </c>
      <c r="R6" s="10" t="n">
        <v>15596</v>
      </c>
      <c r="S6" s="10" t="n">
        <v>15759</v>
      </c>
      <c r="T6" s="10" t="n">
        <v>17623</v>
      </c>
    </row>
    <row r="7" customFormat="false" ht="12.75" hidden="false" customHeight="false" outlineLevel="0" collapsed="false">
      <c r="A7" s="1" t="s">
        <v>530</v>
      </c>
      <c r="B7" s="10" t="n">
        <v>10</v>
      </c>
      <c r="C7" s="10" t="n">
        <v>11</v>
      </c>
      <c r="D7" s="10" t="n">
        <v>10</v>
      </c>
      <c r="E7" s="10" t="n">
        <v>10</v>
      </c>
      <c r="F7" s="11" t="n">
        <v>16</v>
      </c>
      <c r="G7" s="11" t="n">
        <v>13</v>
      </c>
      <c r="H7" s="11" t="n">
        <v>12</v>
      </c>
      <c r="I7" s="11" t="n">
        <v>13</v>
      </c>
      <c r="J7" s="10" t="n">
        <v>33</v>
      </c>
      <c r="K7" s="10" t="n">
        <v>15</v>
      </c>
      <c r="L7" s="10" t="n">
        <v>17</v>
      </c>
      <c r="M7" s="10" t="n">
        <v>16</v>
      </c>
      <c r="N7" s="11" t="n">
        <v>22</v>
      </c>
      <c r="O7" s="11" t="n">
        <v>22</v>
      </c>
      <c r="P7" s="11" t="n">
        <v>21</v>
      </c>
      <c r="Q7" s="10" t="n">
        <v>57</v>
      </c>
      <c r="R7" s="10" t="n">
        <v>27</v>
      </c>
      <c r="S7" s="10" t="n">
        <v>29</v>
      </c>
      <c r="T7" s="10" t="n">
        <v>28</v>
      </c>
    </row>
    <row r="8" customFormat="false" ht="12.75" hidden="false" customHeight="false" outlineLevel="0" collapsed="false">
      <c r="A8" s="1" t="s">
        <v>50</v>
      </c>
      <c r="B8" s="10" t="n">
        <v>1299</v>
      </c>
      <c r="C8" s="10" t="n">
        <v>1466</v>
      </c>
      <c r="D8" s="10" t="n">
        <v>1441</v>
      </c>
      <c r="E8" s="10" t="n">
        <v>1384</v>
      </c>
      <c r="F8" s="11" t="n">
        <v>3573</v>
      </c>
      <c r="G8" s="11" t="n">
        <v>3624</v>
      </c>
      <c r="H8" s="11" t="n">
        <v>2948</v>
      </c>
      <c r="I8" s="11" t="n">
        <v>3309</v>
      </c>
      <c r="J8" s="10" t="n">
        <v>4523</v>
      </c>
      <c r="K8" s="10" t="n">
        <v>3991</v>
      </c>
      <c r="L8" s="10" t="n">
        <v>4229</v>
      </c>
      <c r="M8" s="10" t="n">
        <v>4898</v>
      </c>
      <c r="N8" s="11" t="n">
        <v>8206</v>
      </c>
      <c r="O8" s="11" t="n">
        <v>6328</v>
      </c>
      <c r="P8" s="11" t="n">
        <v>6016</v>
      </c>
      <c r="Q8" s="10" t="n">
        <v>7167</v>
      </c>
      <c r="R8" s="10" t="n">
        <v>7375</v>
      </c>
      <c r="S8" s="10" t="n">
        <v>6345</v>
      </c>
      <c r="T8" s="10" t="n">
        <v>7396</v>
      </c>
    </row>
    <row r="9" customFormat="false" ht="12.75" hidden="false" customHeight="false" outlineLevel="0" collapsed="false">
      <c r="A9" s="1" t="s">
        <v>531</v>
      </c>
      <c r="B9" s="10" t="n">
        <v>1</v>
      </c>
      <c r="C9" s="10" t="n">
        <v>1</v>
      </c>
      <c r="D9" s="10" t="n">
        <v>2</v>
      </c>
      <c r="E9" s="10" t="n">
        <v>1</v>
      </c>
      <c r="F9" s="11" t="n">
        <v>155</v>
      </c>
      <c r="G9" s="11" t="n">
        <v>145</v>
      </c>
      <c r="H9" s="11" t="n">
        <v>122</v>
      </c>
      <c r="I9" s="11" t="n">
        <v>129</v>
      </c>
      <c r="J9" s="10" t="n">
        <v>699</v>
      </c>
      <c r="K9" s="10" t="n">
        <v>678</v>
      </c>
      <c r="L9" s="10" t="n">
        <v>718</v>
      </c>
      <c r="M9" s="10" t="n">
        <v>705</v>
      </c>
      <c r="N9" s="11" t="n">
        <v>2424</v>
      </c>
      <c r="O9" s="11" t="n">
        <v>2393</v>
      </c>
      <c r="P9" s="11" t="n">
        <v>2390</v>
      </c>
      <c r="Q9" s="10" t="n">
        <v>6375</v>
      </c>
      <c r="R9" s="10" t="n">
        <v>7063</v>
      </c>
      <c r="S9" s="10" t="n">
        <v>7531</v>
      </c>
      <c r="T9" s="10" t="n">
        <v>6450</v>
      </c>
    </row>
    <row r="10" customFormat="false" ht="12.75" hidden="false" customHeight="false" outlineLevel="0" collapsed="false">
      <c r="A10" s="1" t="s">
        <v>219</v>
      </c>
      <c r="B10" s="10" t="n">
        <v>0</v>
      </c>
      <c r="C10" s="10" t="n">
        <v>1</v>
      </c>
      <c r="D10" s="10" t="n">
        <v>1</v>
      </c>
      <c r="E10" s="10" t="n">
        <v>1</v>
      </c>
      <c r="F10" s="11" t="n">
        <v>1</v>
      </c>
      <c r="G10" s="11" t="n">
        <v>1</v>
      </c>
      <c r="H10" s="11" t="n">
        <v>0</v>
      </c>
      <c r="I10" s="11" t="n">
        <v>1</v>
      </c>
      <c r="J10" s="10" t="n">
        <v>2</v>
      </c>
      <c r="K10" s="10" t="n">
        <v>3</v>
      </c>
      <c r="L10" s="10" t="n">
        <v>2</v>
      </c>
      <c r="M10" s="10" t="n">
        <v>2</v>
      </c>
      <c r="N10" s="11" t="n">
        <v>3</v>
      </c>
      <c r="O10" s="11" t="n">
        <v>3</v>
      </c>
      <c r="P10" s="11" t="n">
        <v>3</v>
      </c>
      <c r="Q10" s="10" t="n">
        <v>4</v>
      </c>
      <c r="R10" s="10" t="n">
        <v>5</v>
      </c>
      <c r="S10" s="10" t="n">
        <v>4</v>
      </c>
      <c r="T10" s="10" t="n">
        <v>4</v>
      </c>
    </row>
    <row r="11" customFormat="false" ht="12.75" hidden="false" customHeight="false" outlineLevel="0" collapsed="false">
      <c r="A11" s="1" t="s">
        <v>455</v>
      </c>
      <c r="B11" s="10" t="n">
        <v>20</v>
      </c>
      <c r="C11" s="10" t="n">
        <v>5</v>
      </c>
      <c r="D11" s="10" t="n">
        <v>5</v>
      </c>
      <c r="E11" s="10" t="n">
        <v>27</v>
      </c>
      <c r="F11" s="11" t="n">
        <v>25</v>
      </c>
      <c r="G11" s="11" t="n">
        <v>19</v>
      </c>
      <c r="H11" s="11" t="n">
        <v>20</v>
      </c>
      <c r="I11" s="11" t="n">
        <v>20</v>
      </c>
      <c r="J11" s="10" t="n">
        <v>36</v>
      </c>
      <c r="K11" s="10" t="n">
        <v>35</v>
      </c>
      <c r="L11" s="10" t="n">
        <v>39</v>
      </c>
      <c r="M11" s="10" t="n">
        <v>38</v>
      </c>
      <c r="N11" s="11" t="n">
        <v>56</v>
      </c>
      <c r="O11" s="11" t="n">
        <v>68</v>
      </c>
      <c r="P11" s="11" t="n">
        <v>56</v>
      </c>
      <c r="Q11" s="10" t="n">
        <v>103</v>
      </c>
      <c r="R11" s="10" t="n">
        <v>77</v>
      </c>
      <c r="S11" s="10" t="n">
        <v>77</v>
      </c>
      <c r="T11" s="10" t="n">
        <v>70</v>
      </c>
    </row>
    <row r="12" customFormat="false" ht="12.75" hidden="false" customHeight="false" outlineLevel="0" collapsed="false">
      <c r="A12" s="1" t="s">
        <v>235</v>
      </c>
      <c r="B12" s="10" t="n">
        <v>444</v>
      </c>
      <c r="C12" s="10" t="n">
        <v>43</v>
      </c>
      <c r="D12" s="10" t="n">
        <v>103</v>
      </c>
      <c r="E12" s="10" t="n">
        <v>129</v>
      </c>
      <c r="F12" s="11" t="n">
        <v>214</v>
      </c>
      <c r="G12" s="11" t="n">
        <v>133</v>
      </c>
      <c r="H12" s="11" t="n">
        <v>170</v>
      </c>
      <c r="I12" s="11" t="n">
        <v>203</v>
      </c>
      <c r="J12" s="10" t="n">
        <v>350</v>
      </c>
      <c r="K12" s="10" t="n">
        <v>314</v>
      </c>
      <c r="L12" s="10" t="n">
        <v>336</v>
      </c>
      <c r="M12" s="10" t="n">
        <v>636</v>
      </c>
      <c r="N12" s="11" t="n">
        <v>380</v>
      </c>
      <c r="O12" s="11" t="n">
        <v>543</v>
      </c>
      <c r="P12" s="11" t="n">
        <v>392</v>
      </c>
      <c r="Q12" s="10" t="n">
        <v>493</v>
      </c>
      <c r="R12" s="10" t="n">
        <v>637</v>
      </c>
      <c r="S12" s="10" t="n">
        <v>472</v>
      </c>
      <c r="T12" s="10" t="n">
        <v>509</v>
      </c>
    </row>
    <row r="13" customFormat="false" ht="12.75" hidden="false" customHeight="false" outlineLevel="0" collapsed="false">
      <c r="A13" s="1" t="s">
        <v>483</v>
      </c>
      <c r="B13" s="10" t="n">
        <v>71</v>
      </c>
      <c r="C13" s="10" t="n">
        <v>91</v>
      </c>
      <c r="D13" s="10" t="n">
        <v>67</v>
      </c>
      <c r="E13" s="10" t="n">
        <v>69</v>
      </c>
      <c r="F13" s="11" t="n">
        <v>84</v>
      </c>
      <c r="G13" s="11" t="n">
        <v>97</v>
      </c>
      <c r="H13" s="11" t="n">
        <v>70</v>
      </c>
      <c r="I13" s="11" t="n">
        <v>71</v>
      </c>
      <c r="J13" s="10" t="n">
        <v>66</v>
      </c>
      <c r="K13" s="10" t="n">
        <v>68</v>
      </c>
      <c r="L13" s="10" t="n">
        <v>71</v>
      </c>
      <c r="M13" s="10" t="n">
        <v>85</v>
      </c>
      <c r="N13" s="11" t="n">
        <v>68</v>
      </c>
      <c r="O13" s="11" t="n">
        <v>70</v>
      </c>
      <c r="P13" s="11" t="n">
        <v>70</v>
      </c>
      <c r="Q13" s="10" t="n">
        <v>71</v>
      </c>
      <c r="R13" s="10" t="n">
        <v>73</v>
      </c>
      <c r="S13" s="10" t="n">
        <v>70</v>
      </c>
      <c r="T13" s="10" t="n">
        <v>72</v>
      </c>
    </row>
    <row r="14" customFormat="false" ht="12.75" hidden="false" customHeight="false" outlineLevel="0" collapsed="false">
      <c r="A14" s="1" t="s">
        <v>532</v>
      </c>
      <c r="B14" s="10" t="n">
        <v>309</v>
      </c>
      <c r="C14" s="10" t="n">
        <v>409</v>
      </c>
      <c r="D14" s="10" t="n">
        <v>426</v>
      </c>
      <c r="E14" s="10" t="n">
        <v>409</v>
      </c>
      <c r="F14" s="11" t="n">
        <v>1809</v>
      </c>
      <c r="G14" s="11" t="n">
        <v>1209</v>
      </c>
      <c r="H14" s="11" t="n">
        <v>1029</v>
      </c>
      <c r="I14" s="11" t="n">
        <v>794</v>
      </c>
      <c r="J14" s="10" t="n">
        <v>1230</v>
      </c>
      <c r="K14" s="10" t="n">
        <v>2310</v>
      </c>
      <c r="L14" s="10" t="n">
        <v>1558</v>
      </c>
      <c r="M14" s="10" t="n">
        <v>1228</v>
      </c>
      <c r="N14" s="11" t="n">
        <v>3145</v>
      </c>
      <c r="O14" s="11" t="n">
        <v>3171</v>
      </c>
      <c r="P14" s="11" t="n">
        <v>2043</v>
      </c>
      <c r="Q14" s="10" t="n">
        <v>2694</v>
      </c>
      <c r="R14" s="10" t="n">
        <v>4168</v>
      </c>
      <c r="S14" s="10" t="n">
        <v>3749</v>
      </c>
      <c r="T14" s="10" t="n">
        <v>3184</v>
      </c>
    </row>
    <row r="17" customFormat="false" ht="46.35" hidden="false" customHeight="true" outlineLevel="0" collapsed="false">
      <c r="B17" s="15" t="s">
        <v>20</v>
      </c>
      <c r="C17" s="15" t="s">
        <v>33</v>
      </c>
      <c r="D17" s="16" t="s">
        <v>513</v>
      </c>
      <c r="E17" s="17" t="s">
        <v>514</v>
      </c>
      <c r="F17" s="17" t="s">
        <v>515</v>
      </c>
      <c r="G17" s="17" t="s">
        <v>517</v>
      </c>
      <c r="H17" s="17" t="s">
        <v>518</v>
      </c>
      <c r="I17" s="17" t="s">
        <v>516</v>
      </c>
    </row>
    <row r="18" customFormat="false" ht="12.75" hidden="false" customHeight="false" outlineLevel="0" collapsed="false">
      <c r="B18" s="18" t="n">
        <f aca="false">AVERAGE(B4:E4)</f>
        <v>25571.25</v>
      </c>
      <c r="C18" s="18" t="n">
        <f aca="false">AVERAGE(B5:E5)</f>
        <v>93585.25</v>
      </c>
      <c r="D18" s="19" t="n">
        <v>1</v>
      </c>
      <c r="E18" s="20" t="n">
        <f aca="false">AVERAGE(B6:E6)</f>
        <v>769.75</v>
      </c>
      <c r="F18" s="20" t="n">
        <f aca="false">AVERAGE(B8:E8)</f>
        <v>1397.5</v>
      </c>
      <c r="G18" s="22" t="n">
        <f aca="false">AVERAGE(B7:E7)+AVERAGE(B9:E9)+AVERAGE(B10:E10)</f>
        <v>12.25</v>
      </c>
      <c r="H18" s="20" t="n">
        <f aca="false">AVERAGE(B11:E11)+AVERAGE(B12:E12)+AVERAGE(B13:E13)+AVERAGE(B14:E14)</f>
        <v>656.75</v>
      </c>
      <c r="I18" s="21" t="n">
        <f aca="false">SUM(E18:H18)</f>
        <v>2836.25</v>
      </c>
    </row>
    <row r="19" customFormat="false" ht="12.75" hidden="false" customHeight="false" outlineLevel="0" collapsed="false">
      <c r="B19" s="18" t="n">
        <f aca="false">AVERAGE(F4:I4)</f>
        <v>26280.25</v>
      </c>
      <c r="C19" s="18" t="n">
        <f aca="false">AVERAGE(F5:I5)</f>
        <v>93087.75</v>
      </c>
      <c r="D19" s="19" t="n">
        <v>10</v>
      </c>
      <c r="E19" s="20" t="n">
        <f aca="false">AVERAGE(F6:I6)</f>
        <v>2954.5</v>
      </c>
      <c r="F19" s="20" t="n">
        <f aca="false">AVERAGE(F8:I8)</f>
        <v>3363.5</v>
      </c>
      <c r="G19" s="22" t="n">
        <f aca="false">AVERAGE(F7:I7)+AVERAGE(F10:I10)+AVERAGE(F11:I11)</f>
        <v>35.25</v>
      </c>
      <c r="H19" s="20" t="n">
        <f aca="false">AVERAGE(F11:I11)+AVERAGE(F12:I12)+AVERAGE(F13:I13)+AVERAGE(F14:I14)</f>
        <v>1491.75</v>
      </c>
      <c r="I19" s="21" t="n">
        <f aca="false">SUM(E19:H19)</f>
        <v>7845</v>
      </c>
    </row>
    <row r="20" customFormat="false" ht="12.75" hidden="false" customHeight="false" outlineLevel="0" collapsed="false">
      <c r="B20" s="18" t="n">
        <f aca="false">AVERAGE(J4:M4)</f>
        <v>35686.5</v>
      </c>
      <c r="C20" s="18" t="n">
        <f aca="false">AVERAGE(J5:M5)</f>
        <v>88641.75</v>
      </c>
      <c r="D20" s="19" t="n">
        <v>20</v>
      </c>
      <c r="E20" s="20" t="n">
        <f aca="false">AVERAGE(J6:M6)</f>
        <v>6837.25</v>
      </c>
      <c r="F20" s="20" t="n">
        <f aca="false">AVERAGE(J8:M8)</f>
        <v>4410.25</v>
      </c>
      <c r="G20" s="20" t="n">
        <f aca="false">AVERAGE(J7:M7)+AVERAGE(J10:M10)+AVERAGE(J11:M11)</f>
        <v>59.5</v>
      </c>
      <c r="H20" s="20" t="n">
        <f aca="false">AVERAGE(J11:M11)+AVERAGE(J12:M12)+AVERAGE(J13:M13)+AVERAGE(J14:M14)</f>
        <v>2100</v>
      </c>
      <c r="I20" s="21" t="n">
        <f aca="false">SUM(E20:H20)</f>
        <v>13407</v>
      </c>
    </row>
    <row r="21" customFormat="false" ht="12.75" hidden="false" customHeight="false" outlineLevel="0" collapsed="false">
      <c r="B21" s="18" t="n">
        <f aca="false">AVERAGE(N4:P4)</f>
        <v>37462</v>
      </c>
      <c r="C21" s="18" t="n">
        <f aca="false">AVERAGE(N5:P5)</f>
        <v>87943.3333333333</v>
      </c>
      <c r="D21" s="19" t="n">
        <v>30</v>
      </c>
      <c r="E21" s="20" t="n">
        <f aca="false">AVERAGE(N6:P6)</f>
        <v>10483</v>
      </c>
      <c r="F21" s="20" t="n">
        <f aca="false">AVERAGE(N8:P8)</f>
        <v>6850</v>
      </c>
      <c r="G21" s="20" t="n">
        <f aca="false">AVERAGE(N7:P7)+AVERAGE(N10:P10)+AVERAGE(N11:P11)</f>
        <v>84.6666666666667</v>
      </c>
      <c r="H21" s="20" t="n">
        <f aca="false">AVERAGE(N11:P11)+AVERAGE(N12:P12)+AVERAGE(N13:P13)+AVERAGE(N14:P14)</f>
        <v>3354</v>
      </c>
      <c r="I21" s="21" t="n">
        <f aca="false">SUM(E21:H21)</f>
        <v>20771.6666666667</v>
      </c>
    </row>
    <row r="22" customFormat="false" ht="12.75" hidden="false" customHeight="false" outlineLevel="0" collapsed="false">
      <c r="B22" s="18" t="n">
        <f aca="false">AVERAGE(Q4:T4)</f>
        <v>42568</v>
      </c>
      <c r="C22" s="18" t="n">
        <f aca="false">AVERAGE(Q5:T5)</f>
        <v>85736</v>
      </c>
      <c r="D22" s="19" t="n">
        <v>40</v>
      </c>
      <c r="E22" s="20" t="n">
        <f aca="false">AVERAGE(Q6:T6)</f>
        <v>16275</v>
      </c>
      <c r="F22" s="20" t="n">
        <f aca="false">AVERAGE(Q8:T8)</f>
        <v>7070.75</v>
      </c>
      <c r="G22" s="20" t="n">
        <f aca="false">AVERAGE(Q7:T7)+AVERAGE(Q10:T10)+AVERAGE(Q11:T11)</f>
        <v>121.25</v>
      </c>
      <c r="H22" s="20" t="n">
        <f aca="false">AVERAGE(Q11:T11)+AVERAGE(Q12:T12)+AVERAGE(Q13:T13)+AVERAGE(Q14:T14)</f>
        <v>4129.75</v>
      </c>
      <c r="I22" s="21" t="n">
        <f aca="false">SUM(E22:H22)</f>
        <v>27596.75</v>
      </c>
    </row>
  </sheetData>
  <mergeCells count="6">
    <mergeCell ref="A1:T1"/>
    <mergeCell ref="B2:E2"/>
    <mergeCell ref="F2:I2"/>
    <mergeCell ref="J2:M2"/>
    <mergeCell ref="N2:P2"/>
    <mergeCell ref="Q2:T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Bitstream Vera Sans,Regular"&amp;A</oddHeader>
    <oddFooter>&amp;C&amp;"Bitstream Vera Sans,Regular"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normal" topLeftCell="C64" colorId="64" zoomScale="100" zoomScaleNormal="100" zoomScalePageLayoutView="100" workbookViewId="0">
      <selection pane="topLeft" activeCell="R10" activeCellId="0" sqref="R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</cols>
  <sheetData>
    <row r="1" customFormat="false" ht="61.15" hidden="false" customHeight="true" outlineLevel="0" collapsed="false">
      <c r="A1" s="12" t="s">
        <v>251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</row>
    <row r="2" customFormat="false" ht="12.75" hidden="false" customHeight="false" outlineLevel="0" collapsed="false">
      <c r="A2" s="1"/>
      <c r="B2" s="6" t="s">
        <v>150</v>
      </c>
      <c r="C2" s="6"/>
      <c r="D2" s="6"/>
      <c r="E2" s="7" t="s">
        <v>151</v>
      </c>
      <c r="F2" s="7"/>
      <c r="G2" s="7"/>
      <c r="H2" s="7"/>
      <c r="I2" s="6" t="s">
        <v>152</v>
      </c>
      <c r="J2" s="6"/>
      <c r="K2" s="6"/>
      <c r="L2" s="6"/>
      <c r="M2" s="7" t="s">
        <v>153</v>
      </c>
      <c r="N2" s="7"/>
      <c r="O2" s="7"/>
      <c r="P2" s="6" t="s">
        <v>154</v>
      </c>
      <c r="Q2" s="6"/>
      <c r="R2" s="6"/>
      <c r="S2" s="6"/>
    </row>
    <row r="3" customFormat="false" ht="12.75" hidden="false" customHeight="false" outlineLevel="0" collapsed="false">
      <c r="A3" s="1"/>
      <c r="B3" s="8" t="s">
        <v>1</v>
      </c>
      <c r="C3" s="8" t="s">
        <v>2</v>
      </c>
      <c r="D3" s="8" t="s">
        <v>3</v>
      </c>
      <c r="E3" s="9" t="s">
        <v>1</v>
      </c>
      <c r="F3" s="9" t="s">
        <v>2</v>
      </c>
      <c r="G3" s="9" t="s">
        <v>3</v>
      </c>
      <c r="H3" s="1" t="s">
        <v>19</v>
      </c>
      <c r="I3" s="8" t="s">
        <v>1</v>
      </c>
      <c r="J3" s="8" t="s">
        <v>2</v>
      </c>
      <c r="K3" s="8" t="s">
        <v>3</v>
      </c>
      <c r="L3" s="8" t="s">
        <v>19</v>
      </c>
      <c r="M3" s="9" t="s">
        <v>1</v>
      </c>
      <c r="N3" s="9" t="s">
        <v>2</v>
      </c>
      <c r="O3" s="9" t="s">
        <v>3</v>
      </c>
      <c r="P3" s="8" t="s">
        <v>1</v>
      </c>
      <c r="Q3" s="8" t="s">
        <v>2</v>
      </c>
      <c r="R3" s="8" t="s">
        <v>3</v>
      </c>
      <c r="S3" s="8" t="s">
        <v>19</v>
      </c>
    </row>
    <row r="4" customFormat="false" ht="12.75" hidden="false" customHeight="false" outlineLevel="0" collapsed="false">
      <c r="A4" s="1" t="s">
        <v>20</v>
      </c>
      <c r="B4" s="10" t="n">
        <v>38824</v>
      </c>
      <c r="C4" s="10" t="n">
        <v>37065</v>
      </c>
      <c r="D4" s="10" t="n">
        <v>36632</v>
      </c>
      <c r="E4" s="11" t="n">
        <v>35992</v>
      </c>
      <c r="F4" s="11" t="n">
        <v>37536</v>
      </c>
      <c r="G4" s="11" t="n">
        <v>36947</v>
      </c>
      <c r="H4" s="11" t="n">
        <v>38788</v>
      </c>
      <c r="I4" s="10" t="n">
        <v>39484</v>
      </c>
      <c r="J4" s="10" t="n">
        <v>36464</v>
      </c>
      <c r="K4" s="10" t="n">
        <v>37685</v>
      </c>
      <c r="L4" s="10" t="n">
        <v>32102</v>
      </c>
      <c r="M4" s="11" t="n">
        <v>39445</v>
      </c>
      <c r="N4" s="11" t="n">
        <v>37955</v>
      </c>
      <c r="O4" s="11" t="n">
        <v>66465</v>
      </c>
      <c r="P4" s="10" t="n">
        <v>39405</v>
      </c>
      <c r="Q4" s="10" t="n">
        <v>37321</v>
      </c>
      <c r="R4" s="10" t="n">
        <v>53428</v>
      </c>
      <c r="S4" s="10" t="n">
        <v>42199</v>
      </c>
    </row>
    <row r="5" customFormat="false" ht="12.75" hidden="false" customHeight="false" outlineLevel="0" collapsed="false">
      <c r="A5" s="1" t="s">
        <v>33</v>
      </c>
      <c r="B5" s="10" t="n">
        <v>81232</v>
      </c>
      <c r="C5" s="10" t="n">
        <v>84912</v>
      </c>
      <c r="D5" s="10" t="n">
        <v>85946</v>
      </c>
      <c r="E5" s="11" t="n">
        <v>84707</v>
      </c>
      <c r="F5" s="11" t="n">
        <v>83466</v>
      </c>
      <c r="G5" s="11" t="n">
        <v>91923</v>
      </c>
      <c r="H5" s="11" t="n">
        <v>87030</v>
      </c>
      <c r="I5" s="10" t="n">
        <v>82634</v>
      </c>
      <c r="J5" s="10" t="n">
        <v>90352</v>
      </c>
      <c r="K5" s="10" t="n">
        <v>81297</v>
      </c>
      <c r="L5" s="10" t="n">
        <v>89416</v>
      </c>
      <c r="M5" s="11" t="n">
        <v>85175</v>
      </c>
      <c r="N5" s="11" t="n">
        <v>86650</v>
      </c>
      <c r="O5" s="11" t="n">
        <v>81964</v>
      </c>
      <c r="P5" s="10" t="n">
        <v>89190</v>
      </c>
      <c r="Q5" s="10" t="n">
        <v>82835</v>
      </c>
      <c r="R5" s="10" t="n">
        <v>85845</v>
      </c>
      <c r="S5" s="10" t="n">
        <v>88688</v>
      </c>
    </row>
    <row r="6" customFormat="false" ht="12.75" hidden="false" customHeight="false" outlineLevel="0" collapsed="false">
      <c r="A6" s="1" t="s">
        <v>48</v>
      </c>
      <c r="B6" s="10" t="n">
        <v>744</v>
      </c>
      <c r="C6" s="10" t="n">
        <v>763</v>
      </c>
      <c r="D6" s="10" t="n">
        <v>899</v>
      </c>
      <c r="E6" s="11" t="n">
        <v>2863</v>
      </c>
      <c r="F6" s="11" t="n">
        <v>2618</v>
      </c>
      <c r="G6" s="11" t="n">
        <v>2792</v>
      </c>
      <c r="H6" s="11" t="n">
        <v>2654</v>
      </c>
      <c r="I6" s="10" t="n">
        <v>5583</v>
      </c>
      <c r="J6" s="10" t="n">
        <v>5606</v>
      </c>
      <c r="K6" s="10" t="n">
        <v>5583</v>
      </c>
      <c r="L6" s="10" t="n">
        <v>6342</v>
      </c>
      <c r="M6" s="11" t="n">
        <v>9876</v>
      </c>
      <c r="N6" s="11" t="n">
        <v>9905</v>
      </c>
      <c r="O6" s="11" t="n">
        <v>9789</v>
      </c>
      <c r="P6" s="10" t="n">
        <v>15759</v>
      </c>
      <c r="Q6" s="10" t="n">
        <v>15845</v>
      </c>
      <c r="R6" s="10" t="n">
        <v>15431</v>
      </c>
      <c r="S6" s="10" t="n">
        <v>15652</v>
      </c>
    </row>
    <row r="7" customFormat="false" ht="12.75" hidden="false" customHeight="false" outlineLevel="0" collapsed="false">
      <c r="A7" s="1" t="s">
        <v>50</v>
      </c>
      <c r="B7" s="10" t="n">
        <v>6</v>
      </c>
      <c r="C7" s="10" t="n">
        <v>5</v>
      </c>
      <c r="D7" s="10" t="n">
        <v>6</v>
      </c>
      <c r="E7" s="11" t="n">
        <v>45</v>
      </c>
      <c r="F7" s="11" t="n">
        <v>14</v>
      </c>
      <c r="G7" s="11" t="n">
        <v>14</v>
      </c>
      <c r="H7" s="11" t="n">
        <v>15</v>
      </c>
      <c r="I7" s="10" t="n">
        <v>42</v>
      </c>
      <c r="J7" s="10" t="n">
        <v>22</v>
      </c>
      <c r="K7" s="10" t="n">
        <v>42</v>
      </c>
      <c r="L7" s="10" t="n">
        <v>33</v>
      </c>
      <c r="M7" s="11" t="n">
        <v>22</v>
      </c>
      <c r="N7" s="11" t="n">
        <v>24</v>
      </c>
      <c r="O7" s="11" t="n">
        <v>23</v>
      </c>
      <c r="P7" s="10" t="n">
        <v>30</v>
      </c>
      <c r="Q7" s="10" t="n">
        <v>57</v>
      </c>
      <c r="R7" s="10" t="n">
        <v>57</v>
      </c>
      <c r="S7" s="10" t="n">
        <v>58</v>
      </c>
    </row>
    <row r="8" customFormat="false" ht="12.75" hidden="false" customHeight="false" outlineLevel="0" collapsed="false">
      <c r="A8" s="1" t="s">
        <v>219</v>
      </c>
      <c r="B8" s="10" t="n">
        <v>19</v>
      </c>
      <c r="C8" s="10" t="n">
        <v>17</v>
      </c>
      <c r="D8" s="10" t="n">
        <v>17</v>
      </c>
      <c r="E8" s="11" t="n">
        <v>284</v>
      </c>
      <c r="F8" s="11" t="n">
        <v>133</v>
      </c>
      <c r="G8" s="11" t="n">
        <v>146</v>
      </c>
      <c r="H8" s="11" t="n">
        <v>147</v>
      </c>
      <c r="I8" s="10" t="n">
        <v>690</v>
      </c>
      <c r="J8" s="10" t="n">
        <v>682</v>
      </c>
      <c r="K8" s="10" t="n">
        <v>675</v>
      </c>
      <c r="L8" s="10" t="n">
        <v>831</v>
      </c>
      <c r="M8" s="11" t="n">
        <v>2346</v>
      </c>
      <c r="N8" s="11" t="n">
        <v>2342</v>
      </c>
      <c r="O8" s="11" t="n">
        <v>2300</v>
      </c>
      <c r="P8" s="10" t="n">
        <v>6770</v>
      </c>
      <c r="Q8" s="10" t="n">
        <v>6445</v>
      </c>
      <c r="R8" s="10" t="n">
        <v>6462</v>
      </c>
      <c r="S8" s="10" t="n">
        <v>6378</v>
      </c>
    </row>
    <row r="9" customFormat="false" ht="12.75" hidden="false" customHeight="false" outlineLevel="0" collapsed="false">
      <c r="A9" s="1" t="s">
        <v>235</v>
      </c>
      <c r="B9" s="10" t="n">
        <v>4051</v>
      </c>
      <c r="C9" s="10" t="n">
        <v>3929</v>
      </c>
      <c r="D9" s="10" t="n">
        <v>3710</v>
      </c>
      <c r="E9" s="11" t="n">
        <v>28986</v>
      </c>
      <c r="F9" s="11" t="n">
        <v>28786</v>
      </c>
      <c r="G9" s="11" t="n">
        <v>41171</v>
      </c>
      <c r="H9" s="11" t="n">
        <v>28725</v>
      </c>
      <c r="I9" s="10" t="n">
        <v>58559</v>
      </c>
      <c r="J9" s="10" t="n">
        <v>64359</v>
      </c>
      <c r="K9" s="10" t="n">
        <v>56784</v>
      </c>
      <c r="L9" s="10" t="n">
        <v>61504</v>
      </c>
      <c r="M9" s="11" t="n">
        <v>83701</v>
      </c>
      <c r="N9" s="11" t="n">
        <v>84535</v>
      </c>
      <c r="O9" s="11" t="n">
        <v>83689</v>
      </c>
      <c r="P9" s="10" t="n">
        <v>115461</v>
      </c>
      <c r="Q9" s="10" t="n">
        <v>116579</v>
      </c>
      <c r="R9" s="10" t="n">
        <v>114585</v>
      </c>
      <c r="S9" s="10" t="n">
        <v>113817</v>
      </c>
    </row>
    <row r="11" customFormat="false" ht="46.35" hidden="false" customHeight="true" outlineLevel="0" collapsed="false">
      <c r="B11" s="15" t="s">
        <v>20</v>
      </c>
      <c r="C11" s="15" t="s">
        <v>33</v>
      </c>
      <c r="D11" s="16" t="s">
        <v>513</v>
      </c>
      <c r="E11" s="17" t="s">
        <v>514</v>
      </c>
      <c r="F11" s="17" t="s">
        <v>515</v>
      </c>
      <c r="G11" s="17" t="s">
        <v>517</v>
      </c>
      <c r="H11" s="17" t="s">
        <v>518</v>
      </c>
      <c r="I11" s="17" t="s">
        <v>516</v>
      </c>
    </row>
    <row r="12" customFormat="false" ht="12.75" hidden="false" customHeight="false" outlineLevel="0" collapsed="false">
      <c r="B12" s="18" t="n">
        <f aca="false">AVERAGE(B4:D4)</f>
        <v>37507</v>
      </c>
      <c r="C12" s="18" t="n">
        <f aca="false">AVERAGE(B5:D5)</f>
        <v>84030</v>
      </c>
      <c r="D12" s="19" t="n">
        <v>1</v>
      </c>
      <c r="E12" s="20" t="n">
        <f aca="false">AVERAGE(B6:D6)</f>
        <v>802</v>
      </c>
      <c r="F12" s="20" t="n">
        <f aca="false">AVERAGE(B7:E7)</f>
        <v>15.5</v>
      </c>
      <c r="G12" s="20" t="n">
        <f aca="false">AVERAGE(B8:D8)</f>
        <v>17.6666666666667</v>
      </c>
      <c r="H12" s="20" t="n">
        <f aca="false">AVERAGE(B9:D9)</f>
        <v>3896.66666666667</v>
      </c>
      <c r="I12" s="21" t="n">
        <f aca="false">SUM(E12:H12)</f>
        <v>4731.83333333333</v>
      </c>
    </row>
    <row r="13" customFormat="false" ht="12.75" hidden="false" customHeight="false" outlineLevel="0" collapsed="false">
      <c r="B13" s="18" t="n">
        <f aca="false">AVERAGE(E4:H4)</f>
        <v>37315.75</v>
      </c>
      <c r="C13" s="18" t="n">
        <f aca="false">AVERAGE(E5:H5)</f>
        <v>86781.5</v>
      </c>
      <c r="D13" s="19" t="n">
        <v>10</v>
      </c>
      <c r="E13" s="20" t="n">
        <f aca="false">AVERAGE(E6:H6)</f>
        <v>2731.75</v>
      </c>
      <c r="F13" s="20" t="n">
        <f aca="false">AVERAGE(E7:H7)</f>
        <v>22</v>
      </c>
      <c r="G13" s="20" t="n">
        <f aca="false">AVERAGE(E8:H8)</f>
        <v>177.5</v>
      </c>
      <c r="H13" s="20" t="n">
        <f aca="false">AVERAGE(E9:H9)</f>
        <v>31917</v>
      </c>
      <c r="I13" s="21" t="n">
        <f aca="false">SUM(E13:H13)</f>
        <v>34848.25</v>
      </c>
    </row>
    <row r="14" customFormat="false" ht="12.75" hidden="false" customHeight="false" outlineLevel="0" collapsed="false">
      <c r="B14" s="18" t="n">
        <f aca="false">AVERAGE(I4:L4)</f>
        <v>36433.75</v>
      </c>
      <c r="C14" s="18" t="n">
        <f aca="false">AVERAGE(I5:L5)</f>
        <v>85924.75</v>
      </c>
      <c r="D14" s="19" t="n">
        <v>20</v>
      </c>
      <c r="E14" s="20" t="n">
        <f aca="false">AVERAGE(I6:L6)</f>
        <v>5778.5</v>
      </c>
      <c r="F14" s="20" t="n">
        <f aca="false">AVERAGE(I7:L7)</f>
        <v>34.75</v>
      </c>
      <c r="G14" s="20" t="n">
        <f aca="false">AVERAGE(I8:L8)</f>
        <v>719.5</v>
      </c>
      <c r="H14" s="20" t="n">
        <f aca="false">AVERAGE(I9:L9)</f>
        <v>60301.5</v>
      </c>
      <c r="I14" s="21" t="n">
        <f aca="false">SUM(E14:H14)</f>
        <v>66834.25</v>
      </c>
    </row>
    <row r="15" customFormat="false" ht="12.75" hidden="false" customHeight="false" outlineLevel="0" collapsed="false">
      <c r="B15" s="18" t="n">
        <f aca="false">AVERAGE(M4:O4)</f>
        <v>47955</v>
      </c>
      <c r="C15" s="18" t="n">
        <f aca="false">AVERAGE(M5:O5)</f>
        <v>84596.3333333333</v>
      </c>
      <c r="D15" s="19" t="n">
        <v>30</v>
      </c>
      <c r="E15" s="20" t="n">
        <f aca="false">AVERAGE(M6:O6)</f>
        <v>9856.66666666667</v>
      </c>
      <c r="F15" s="20" t="n">
        <f aca="false">AVERAGE(M7:O7)</f>
        <v>23</v>
      </c>
      <c r="G15" s="20" t="n">
        <f aca="false">AVERAGE(M8:O8)</f>
        <v>2329.33333333333</v>
      </c>
      <c r="H15" s="20" t="n">
        <f aca="false">AVERAGE(M9:O9)</f>
        <v>83975</v>
      </c>
      <c r="I15" s="21" t="n">
        <f aca="false">SUM(E15:H15)</f>
        <v>96184</v>
      </c>
    </row>
    <row r="16" customFormat="false" ht="12.75" hidden="false" customHeight="false" outlineLevel="0" collapsed="false">
      <c r="B16" s="18" t="n">
        <f aca="false">AVERAGE(P4:S4)</f>
        <v>43088.25</v>
      </c>
      <c r="C16" s="18" t="n">
        <f aca="false">AVERAGE(P5:S5)</f>
        <v>86639.5</v>
      </c>
      <c r="D16" s="19" t="n">
        <v>40</v>
      </c>
      <c r="E16" s="20" t="n">
        <f aca="false">AVERAGE(P6:S6)</f>
        <v>15671.75</v>
      </c>
      <c r="F16" s="20" t="n">
        <f aca="false">AVERAGE(P7:S7)</f>
        <v>50.5</v>
      </c>
      <c r="G16" s="20" t="n">
        <f aca="false">AVERAGE(P8:S8)</f>
        <v>6513.75</v>
      </c>
      <c r="H16" s="20" t="n">
        <f aca="false">AVERAGE(P9:S9)</f>
        <v>115110.5</v>
      </c>
      <c r="I16" s="21" t="n">
        <f aca="false">SUM(E16:H16)</f>
        <v>137346.5</v>
      </c>
    </row>
  </sheetData>
  <mergeCells count="6">
    <mergeCell ref="A1:S1"/>
    <mergeCell ref="B2:D2"/>
    <mergeCell ref="E2:H2"/>
    <mergeCell ref="I2:L2"/>
    <mergeCell ref="M2:O2"/>
    <mergeCell ref="P2:S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Bitstream Vera Sans,Regular"&amp;A</oddHeader>
    <oddFooter>&amp;C&amp;"Bitstream Vera Sans,Regular"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5:00:39Z</dcterms:created>
  <dc:creator>Sébastien Bianco</dc:creator>
  <dc:description/>
  <dc:language>en-US</dc:language>
  <cp:lastModifiedBy>inria</cp:lastModifiedBy>
  <cp:lastPrinted>1601-01-01T00:02:05Z</cp:lastPrinted>
  <dcterms:modified xsi:type="dcterms:W3CDTF">2008-02-08T08:48:53Z</dcterms:modified>
  <cp:revision>90</cp:revision>
  <dc:subject/>
  <dc:title/>
</cp:coreProperties>
</file>