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ez-moi" sheetId="1" state="visible" r:id="rId2"/>
    <sheet name="Somme des Rangs" sheetId="2" state="visible" r:id="rId3"/>
    <sheet name="Nombre d'échantillons et probas" sheetId="3" state="visible" r:id="rId4"/>
    <sheet name="Echantillons apparié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7">
  <si>
    <t xml:space="preserve">Enregistré le 06/12/2005 20:05:53</t>
  </si>
  <si>
    <t xml:space="preserve">Comment déplacer les macros d'un classeur Excel dans un autre.pdf"</t>
  </si>
  <si>
    <t xml:space="preserve">Modifier les valeurs en bleu :</t>
  </si>
  <si>
    <t xml:space="preserve">Y quantitative</t>
  </si>
  <si>
    <t xml:space="preserve">X qualitative</t>
  </si>
  <si>
    <t xml:space="preserve">Modalité recherchée :</t>
  </si>
  <si>
    <t xml:space="preserve">Erreurs générées :</t>
  </si>
  <si>
    <t xml:space="preserve">A</t>
  </si>
  <si>
    <t xml:space="preserve">B</t>
  </si>
  <si>
    <t xml:space="preserve">na = </t>
  </si>
  <si>
    <t xml:space="preserve">nb = </t>
  </si>
  <si>
    <t xml:space="preserve">somme des rangs = </t>
  </si>
  <si>
    <r>
      <rPr>
        <sz val="12"/>
        <color rgb="FF800080"/>
        <rFont val="Arial"/>
        <family val="2"/>
      </rPr>
      <t xml:space="preserve">Modifier les valeurs en </t>
    </r>
    <r>
      <rPr>
        <b val="true"/>
        <sz val="12"/>
        <color rgb="FF0000FF"/>
        <rFont val="Arial"/>
        <family val="2"/>
      </rPr>
      <t xml:space="preserve">bleu</t>
    </r>
    <r>
      <rPr>
        <sz val="12"/>
        <color rgb="FF800080"/>
        <rFont val="Arial"/>
        <family val="2"/>
      </rPr>
      <t xml:space="preserve"> :</t>
    </r>
  </si>
  <si>
    <t xml:space="preserve">taille de l'échantillon = </t>
  </si>
  <si>
    <t xml:space="preserve">somme des rangs mini = </t>
  </si>
  <si>
    <t xml:space="preserve">somme des rangs maxi = </t>
  </si>
  <si>
    <t xml:space="preserve">somme des rangs observée =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_ ;&quot; -&quot;#,##0.00\ "/>
    <numFmt numFmtId="167" formatCode="#,##0_ ;&quot; -&quot;#,##0\ "/>
    <numFmt numFmtId="168" formatCode="0.00000000"/>
    <numFmt numFmtId="169" formatCode="0.0000"/>
    <numFmt numFmtId="170" formatCode="0.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Garamond"/>
      <family val="1"/>
    </font>
    <font>
      <u val="single"/>
      <sz val="12"/>
      <color rgb="FF0000FF"/>
      <name val="Arial"/>
      <family val="0"/>
    </font>
    <font>
      <sz val="12"/>
      <color rgb="FF80008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-rocq.inria.fr/axis/modulad/excel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6" min="1" style="0" width="12.77"/>
  </cols>
  <sheetData>
    <row r="1" customFormat="false" ht="15.75" hidden="false" customHeight="false" outlineLevel="0" collapsed="false">
      <c r="A1" s="1" t="s">
        <v>0</v>
      </c>
      <c r="B1" s="2"/>
    </row>
    <row r="3" customFormat="false" ht="15" hidden="false" customHeight="false" outlineLevel="0" collapsed="false">
      <c r="A3" s="3" t="s">
        <v>1</v>
      </c>
    </row>
  </sheetData>
  <hyperlinks>
    <hyperlink ref="A3" r:id="rId1" display="Comment déplacer les macros d'un classeur Excel dans un autre.pdf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1" style="0" width="12.77"/>
    <col collapsed="false" customWidth="true" hidden="false" outlineLevel="0" max="3" min="3" style="0" width="18.88"/>
    <col collapsed="false" customWidth="true" hidden="false" outlineLevel="0" max="6" min="6" style="0" width="11.65"/>
  </cols>
  <sheetData>
    <row r="1" customFormat="false" ht="15" hidden="false" customHeight="false" outlineLevel="0" collapsed="false">
      <c r="A1" s="4" t="s">
        <v>2</v>
      </c>
      <c r="B1" s="5"/>
    </row>
    <row r="3" customFormat="false" ht="15.75" hidden="false" customHeight="false" outlineLevel="0" collapsed="false">
      <c r="A3" s="6" t="s">
        <v>3</v>
      </c>
      <c r="B3" s="6" t="s">
        <v>4</v>
      </c>
      <c r="C3" s="7" t="s">
        <v>5</v>
      </c>
      <c r="E3" s="8" t="str">
        <f aca="false">"Somme des rangs de "&amp;C4&amp;" = "</f>
        <v>Somme des rangs de A = </v>
      </c>
      <c r="G3" s="8" t="s">
        <v>6</v>
      </c>
    </row>
    <row r="4" customFormat="false" ht="15.75" hidden="false" customHeight="false" outlineLevel="0" collapsed="false">
      <c r="A4" s="9" t="n">
        <v>28</v>
      </c>
      <c r="B4" s="9" t="s">
        <v>7</v>
      </c>
      <c r="C4" s="10" t="s">
        <v>7</v>
      </c>
      <c r="E4" s="11" t="e">
        <f aca="false">SommeDesRangs(A4:A18,B4:B18,C4)</f>
        <v>#VALUE!</v>
      </c>
      <c r="G4" s="12" t="e">
        <f aca="false">SommeDesRangs(A4:A18,B4:C9,B4)</f>
        <v>#VALUE!</v>
      </c>
    </row>
    <row r="5" customFormat="false" ht="15.75" hidden="false" customHeight="false" outlineLevel="0" collapsed="false">
      <c r="A5" s="9" t="n">
        <v>29</v>
      </c>
      <c r="B5" s="9" t="s">
        <v>7</v>
      </c>
      <c r="G5" s="0" t="e">
        <f aca="false">SommeDesRangs(A4:A18,B4:B17,"D+B3")</f>
        <v>#VALUE!</v>
      </c>
    </row>
    <row r="6" customFormat="false" ht="15.75" hidden="false" customHeight="false" outlineLevel="0" collapsed="false">
      <c r="A6" s="9" t="n">
        <v>30</v>
      </c>
      <c r="B6" s="9" t="s">
        <v>8</v>
      </c>
      <c r="G6" s="0" t="e">
        <f aca="false">SommeDesRangs(A6:A19,B5:B18,B5)</f>
        <v>#VALUE!</v>
      </c>
    </row>
    <row r="7" customFormat="false" ht="15.75" hidden="false" customHeight="false" outlineLevel="0" collapsed="false">
      <c r="A7" s="9" t="n">
        <v>26</v>
      </c>
      <c r="B7" s="9" t="s">
        <v>7</v>
      </c>
      <c r="G7" s="0" t="e">
        <f aca="false">SommeDesRangs(A3:A17,B4:B18,B6)</f>
        <v>#VALUE!</v>
      </c>
    </row>
    <row r="8" customFormat="false" ht="15.75" hidden="false" customHeight="false" outlineLevel="0" collapsed="false">
      <c r="A8" s="9" t="n">
        <v>33</v>
      </c>
      <c r="B8" s="9" t="s">
        <v>8</v>
      </c>
      <c r="G8" s="0" t="e">
        <f aca="false">SommeDesRangs(A4:A18,B5:B19,B7)</f>
        <v>#VALUE!</v>
      </c>
    </row>
    <row r="9" customFormat="false" ht="15.75" hidden="false" customHeight="false" outlineLevel="0" collapsed="false">
      <c r="A9" s="9" t="n">
        <v>31</v>
      </c>
      <c r="B9" s="9" t="s">
        <v>8</v>
      </c>
      <c r="G9" s="0" t="e">
        <f aca="false">SommeDesRangs(A4:A18,B4:B18,A3)</f>
        <v>#VALUE!</v>
      </c>
    </row>
    <row r="10" customFormat="false" ht="15.75" hidden="false" customHeight="false" outlineLevel="0" collapsed="false">
      <c r="A10" s="9" t="n">
        <v>23</v>
      </c>
      <c r="B10" s="9" t="s">
        <v>7</v>
      </c>
    </row>
    <row r="11" customFormat="false" ht="15.75" hidden="false" customHeight="false" outlineLevel="0" collapsed="false">
      <c r="A11" s="9" t="n">
        <v>25</v>
      </c>
      <c r="B11" s="9" t="s">
        <v>7</v>
      </c>
    </row>
    <row r="12" customFormat="false" ht="15.75" hidden="false" customHeight="false" outlineLevel="0" collapsed="false">
      <c r="A12" s="9" t="n">
        <v>29</v>
      </c>
      <c r="B12" s="9" t="s">
        <v>7</v>
      </c>
    </row>
    <row r="13" customFormat="false" ht="15.75" hidden="false" customHeight="false" outlineLevel="0" collapsed="false">
      <c r="A13" s="9" t="n">
        <v>35</v>
      </c>
      <c r="B13" s="9" t="s">
        <v>8</v>
      </c>
    </row>
    <row r="14" customFormat="false" ht="15.75" hidden="false" customHeight="false" outlineLevel="0" collapsed="false">
      <c r="A14" s="9" t="n">
        <v>26</v>
      </c>
      <c r="B14" s="9" t="s">
        <v>7</v>
      </c>
    </row>
    <row r="15" customFormat="false" ht="15.75" hidden="false" customHeight="false" outlineLevel="0" collapsed="false">
      <c r="A15" s="9" t="n">
        <v>30</v>
      </c>
      <c r="B15" s="9" t="s">
        <v>8</v>
      </c>
    </row>
    <row r="16" customFormat="false" ht="15.75" hidden="false" customHeight="false" outlineLevel="0" collapsed="false">
      <c r="A16" s="9" t="n">
        <v>27</v>
      </c>
      <c r="B16" s="9" t="s">
        <v>8</v>
      </c>
    </row>
    <row r="17" customFormat="false" ht="15.75" hidden="false" customHeight="false" outlineLevel="0" collapsed="false">
      <c r="A17" s="9" t="n">
        <v>26</v>
      </c>
      <c r="B17" s="9" t="s">
        <v>7</v>
      </c>
    </row>
    <row r="18" customFormat="false" ht="15.75" hidden="false" customHeight="false" outlineLevel="0" collapsed="false">
      <c r="A18" s="9" t="n">
        <v>30</v>
      </c>
      <c r="B18" s="9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1" style="0" width="10.77"/>
    <col collapsed="false" customWidth="true" hidden="false" outlineLevel="0" max="9" min="3" style="0" width="12.77"/>
    <col collapsed="false" customWidth="true" hidden="false" outlineLevel="0" max="11" min="10" style="0" width="7.77"/>
    <col collapsed="false" customWidth="true" hidden="false" outlineLevel="0" max="12" min="12" style="0" width="12.77"/>
    <col collapsed="false" customWidth="true" hidden="false" outlineLevel="0" max="15" min="13" style="0" width="13.99"/>
  </cols>
  <sheetData>
    <row r="1" customFormat="false" ht="15" hidden="false" customHeight="false" outlineLevel="0" collapsed="false">
      <c r="A1" s="4" t="s">
        <v>2</v>
      </c>
      <c r="B1" s="5"/>
      <c r="C1" s="5"/>
    </row>
    <row r="2" customFormat="false" ht="15.75" hidden="false" customHeight="false" outlineLevel="0" collapsed="false">
      <c r="H2" s="13" t="s">
        <v>9</v>
      </c>
      <c r="I2" s="14" t="n">
        <v>8</v>
      </c>
    </row>
    <row r="3" customFormat="false" ht="15.75" hidden="false" customHeight="false" outlineLevel="0" collapsed="false">
      <c r="H3" s="13" t="s">
        <v>10</v>
      </c>
      <c r="I3" s="14" t="n">
        <v>7</v>
      </c>
    </row>
    <row r="4" customFormat="false" ht="15.75" hidden="false" customHeight="false" outlineLevel="0" collapsed="false">
      <c r="H4" s="13" t="s">
        <v>11</v>
      </c>
      <c r="I4" s="14" t="n">
        <v>54</v>
      </c>
    </row>
    <row r="5" customFormat="false" ht="15.75" hidden="false" customHeight="false" outlineLevel="0" collapsed="false">
      <c r="H5" s="8" t="str">
        <f aca="false">"Nombre d'échantillons de "&amp;I2&amp;" individus parmi "&amp;I2+I3&amp;" ayant "&amp;I4&amp;" pour somme des rangs = "</f>
        <v>Nombre d'échantillons de 8 individus parmi 15 ayant 54 pour somme des rangs = </v>
      </c>
      <c r="I5" s="15" t="e">
        <f aca="false">NbEch_W(I2,I3,I4)</f>
        <v>#VALUE!</v>
      </c>
    </row>
    <row r="6" customFormat="false" ht="15.75" hidden="false" customHeight="false" outlineLevel="0" collapsed="false">
      <c r="H6" s="8" t="str">
        <f aca="false">"La probabilité pour un échantillon de "&amp;I2&amp;" individus parmi "&amp;I2+I3&amp;" de présenter la somme des rangs = "&amp;I4&amp;" est : "</f>
        <v>La probabilité pour un échantillon de 8 individus parmi 15 de présenter la somme des rangs = 54 est : </v>
      </c>
      <c r="I6" s="16" t="e">
        <f aca="false">Proba_Wilcoxon(I2,I3,I4)</f>
        <v>#VALUE!</v>
      </c>
    </row>
    <row r="7" customFormat="false" ht="15.75" hidden="false" customHeight="false" outlineLevel="0" collapsed="false">
      <c r="H7" s="8" t="str">
        <f aca="false">"La proba cumulée pour un éch de "&amp;I2&amp;" individus parmi "&amp;I2+I3&amp;" d'avoir une somme des rangs &lt; ou égale à "&amp;I4&amp;" est : "</f>
        <v>La proba cumulée pour un éch de 8 individus parmi 15 d'avoir une somme des rangs &lt; ou égale à 54 est : </v>
      </c>
      <c r="I7" s="16" t="e">
        <f aca="false">Distribution_Wilcoxon(I2,I3,I4)</f>
        <v>#VALUE!</v>
      </c>
    </row>
    <row r="10" customFormat="false" ht="15.75" hidden="false" customHeight="false" outlineLevel="0" collapsed="false">
      <c r="H10" s="13" t="s">
        <v>9</v>
      </c>
      <c r="I10" s="14" t="n">
        <v>8</v>
      </c>
    </row>
    <row r="11" customFormat="false" ht="15.75" hidden="false" customHeight="false" outlineLevel="0" collapsed="false">
      <c r="H11" s="13" t="s">
        <v>10</v>
      </c>
      <c r="I11" s="14" t="n">
        <v>7</v>
      </c>
    </row>
    <row r="12" customFormat="false" ht="15.75" hidden="false" customHeight="false" outlineLevel="0" collapsed="false">
      <c r="H12" s="13" t="s">
        <v>11</v>
      </c>
      <c r="I12" s="14" t="n">
        <v>35</v>
      </c>
    </row>
    <row r="13" customFormat="false" ht="15.75" hidden="false" customHeight="false" outlineLevel="0" collapsed="false">
      <c r="H13" s="8" t="str">
        <f aca="false">"Nombre d'échantillons de "&amp;I10&amp;" individus parmi "&amp;I10+I11&amp;" ayant "&amp;I12&amp;" pour somme des rangs = "</f>
        <v>Nombre d'échantillons de 8 individus parmi 15 ayant 35 pour somme des rangs = </v>
      </c>
      <c r="I13" s="15" t="e">
        <f aca="false">NbEch_W(I10,I11,I12)</f>
        <v>#VALUE!</v>
      </c>
    </row>
    <row r="14" customFormat="false" ht="15.75" hidden="false" customHeight="false" outlineLevel="0" collapsed="false">
      <c r="H14" s="8" t="str">
        <f aca="false">"La probabilité pour un échantillon de "&amp;I10&amp;" individus parmi "&amp;I10+I11&amp;" de présenter la somme des rangs = "&amp;I12&amp;" est : "</f>
        <v>La probabilité pour un échantillon de 8 individus parmi 15 de présenter la somme des rangs = 35 est : </v>
      </c>
      <c r="I14" s="17" t="e">
        <f aca="false">Proba_Wilcoxon(I10,I11,I12)</f>
        <v>#VALUE!</v>
      </c>
    </row>
    <row r="15" customFormat="false" ht="15.75" hidden="false" customHeight="false" outlineLevel="0" collapsed="false">
      <c r="H15" s="8" t="str">
        <f aca="false">"La proba cumulée pour un éch de "&amp;I10&amp;" individus parmi "&amp;I10+I11&amp;" d'avoir une somme des rangs &lt; ou égale à "&amp;I12&amp;" est : "</f>
        <v>La proba cumulée pour un éch de 8 individus parmi 15 d'avoir une somme des rangs &lt; ou égale à 35 est : </v>
      </c>
      <c r="I15" s="17" t="e">
        <f aca="false">Distribution_Wilcoxon(I10,I11,I12)</f>
        <v>#VALUE!</v>
      </c>
    </row>
    <row r="17" customFormat="false" ht="15.75" hidden="false" customHeight="false" outlineLevel="0" collapsed="false">
      <c r="H17" s="13" t="s">
        <v>9</v>
      </c>
      <c r="I17" s="14" t="n">
        <v>8</v>
      </c>
    </row>
    <row r="18" customFormat="false" ht="15.75" hidden="false" customHeight="false" outlineLevel="0" collapsed="false">
      <c r="H18" s="13" t="s">
        <v>10</v>
      </c>
      <c r="I18" s="14" t="n">
        <v>7</v>
      </c>
    </row>
    <row r="19" customFormat="false" ht="15.75" hidden="false" customHeight="false" outlineLevel="0" collapsed="false">
      <c r="H19" s="13" t="s">
        <v>11</v>
      </c>
      <c r="I19" s="14" t="n">
        <v>93</v>
      </c>
    </row>
    <row r="20" customFormat="false" ht="15.75" hidden="false" customHeight="false" outlineLevel="0" collapsed="false">
      <c r="H20" s="8" t="str">
        <f aca="false">"Nombre d'échantillons de "&amp;I17&amp;" individus parmi "&amp;I17+I18&amp;" ayant "&amp;I19&amp;" pour somme des rangs = "</f>
        <v>Nombre d'échantillons de 8 individus parmi 15 ayant 93 pour somme des rangs = </v>
      </c>
      <c r="I20" s="15" t="e">
        <f aca="false">NbEch_W(I17,I18,I19)</f>
        <v>#VALUE!</v>
      </c>
    </row>
    <row r="21" customFormat="false" ht="15.75" hidden="false" customHeight="false" outlineLevel="0" collapsed="false">
      <c r="H21" s="8" t="str">
        <f aca="false">"La probabilité pour un échantillon de "&amp;I17&amp;" individus parmi "&amp;I17+I18&amp;" de présenter la somme des rangs = "&amp;I19&amp;" est : "</f>
        <v>La probabilité pour un échantillon de 8 individus parmi 15 de présenter la somme des rangs = 93 est : </v>
      </c>
      <c r="I21" s="17" t="e">
        <f aca="false">Proba_Wilcoxon(I17,I18,I19)</f>
        <v>#VALUE!</v>
      </c>
    </row>
    <row r="22" customFormat="false" ht="15.75" hidden="false" customHeight="false" outlineLevel="0" collapsed="false">
      <c r="H22" s="8" t="str">
        <f aca="false">"La proba cumulée pour un éch de "&amp;I17&amp;" individus parmi "&amp;I17+I18&amp;" d'avoir une somme des rangs &lt; ou égale à "&amp;I19&amp;" est : "</f>
        <v>La proba cumulée pour un éch de 8 individus parmi 15 d'avoir une somme des rangs &lt; ou égale à 93 est : </v>
      </c>
      <c r="I22" s="17" t="e">
        <f aca="false">Distribution_Wilcoxon(I17,I18,I19)</f>
        <v>#VALUE!</v>
      </c>
    </row>
    <row r="25" customFormat="false" ht="15.75" hidden="false" customHeight="false" outlineLevel="0" collapsed="false">
      <c r="H25" s="13" t="s">
        <v>9</v>
      </c>
      <c r="I25" s="14" t="n">
        <v>-1</v>
      </c>
    </row>
    <row r="26" customFormat="false" ht="15.75" hidden="false" customHeight="false" outlineLevel="0" collapsed="false">
      <c r="H26" s="13" t="s">
        <v>10</v>
      </c>
      <c r="I26" s="14" t="n">
        <v>7</v>
      </c>
    </row>
    <row r="27" customFormat="false" ht="15.75" hidden="false" customHeight="false" outlineLevel="0" collapsed="false">
      <c r="H27" s="13" t="s">
        <v>11</v>
      </c>
      <c r="I27" s="14" t="n">
        <v>93</v>
      </c>
    </row>
    <row r="28" customFormat="false" ht="15.75" hidden="false" customHeight="false" outlineLevel="0" collapsed="false">
      <c r="H28" s="8" t="str">
        <f aca="false">"Nombre d'échantillons de "&amp;I25&amp;" individus parmi "&amp;I25+I26&amp;" ayant "&amp;I27&amp;" pour somme des rangs = "</f>
        <v>Nombre d'échantillons de -1 individus parmi 6 ayant 93 pour somme des rangs = </v>
      </c>
      <c r="I28" s="15" t="e">
        <f aca="false">NbEch_W(I25,I26,I27)</f>
        <v>#VALUE!</v>
      </c>
    </row>
    <row r="29" customFormat="false" ht="15.75" hidden="false" customHeight="false" outlineLevel="0" collapsed="false">
      <c r="H29" s="8" t="str">
        <f aca="false">"La probabilité pour un échantillon de "&amp;I25&amp;" individus parmi "&amp;I25+I26&amp;" de présenter la somme des rangs = "&amp;I27&amp;" est : "</f>
        <v>La probabilité pour un échantillon de -1 individus parmi 6 de présenter la somme des rangs = 93 est : </v>
      </c>
      <c r="I29" s="17" t="e">
        <f aca="false">Proba_Wilcoxon(I25,I26,I27)</f>
        <v>#VALUE!</v>
      </c>
    </row>
    <row r="30" customFormat="false" ht="15.75" hidden="false" customHeight="false" outlineLevel="0" collapsed="false">
      <c r="H30" s="8" t="str">
        <f aca="false">"La proba cumulée pour un éch de "&amp;I25&amp;" individus parmi "&amp;I25+I26&amp;" d'avoir une somme des rangs &lt; ou égale à "&amp;I27&amp;" est : "</f>
        <v>La proba cumulée pour un éch de -1 individus parmi 6 d'avoir une somme des rangs &lt; ou égale à 93 est : </v>
      </c>
      <c r="I30" s="17" t="e">
        <f aca="false">Distribution_Wilcoxon(I25,I26,I27)</f>
        <v>#VALUE!</v>
      </c>
    </row>
    <row r="32" customFormat="false" ht="15.75" hidden="false" customHeight="false" outlineLevel="0" collapsed="false">
      <c r="H32" s="13" t="s">
        <v>9</v>
      </c>
      <c r="I32" s="14" t="n">
        <v>8</v>
      </c>
    </row>
    <row r="33" customFormat="false" ht="15.75" hidden="false" customHeight="false" outlineLevel="0" collapsed="false">
      <c r="H33" s="13" t="s">
        <v>10</v>
      </c>
      <c r="I33" s="14" t="n">
        <v>-1</v>
      </c>
    </row>
    <row r="34" customFormat="false" ht="15.75" hidden="false" customHeight="false" outlineLevel="0" collapsed="false">
      <c r="H34" s="13" t="s">
        <v>11</v>
      </c>
      <c r="I34" s="14" t="n">
        <v>93</v>
      </c>
    </row>
    <row r="35" customFormat="false" ht="15.75" hidden="false" customHeight="false" outlineLevel="0" collapsed="false">
      <c r="H35" s="8" t="str">
        <f aca="false">"Nombre d'échantillons de "&amp;I32&amp;" individus parmi "&amp;I32+I33&amp;" ayant "&amp;I34&amp;" pour somme des rangs = "</f>
        <v>Nombre d'échantillons de 8 individus parmi 7 ayant 93 pour somme des rangs = </v>
      </c>
      <c r="I35" s="15" t="e">
        <f aca="false">NbEch_W(I32,I33,I34)</f>
        <v>#VALUE!</v>
      </c>
    </row>
    <row r="36" customFormat="false" ht="15.75" hidden="false" customHeight="false" outlineLevel="0" collapsed="false">
      <c r="H36" s="8" t="str">
        <f aca="false">"La probabilité pour un échantillon de "&amp;I32&amp;" individus parmi "&amp;I32+I33&amp;" de présenter la somme des rangs = "&amp;I34&amp;" est : "</f>
        <v>La probabilité pour un échantillon de 8 individus parmi 7 de présenter la somme des rangs = 93 est : </v>
      </c>
      <c r="I36" s="17" t="e">
        <f aca="false">Proba_Wilcoxon(I32,I33,I34)</f>
        <v>#VALUE!</v>
      </c>
    </row>
    <row r="37" customFormat="false" ht="15.75" hidden="false" customHeight="false" outlineLevel="0" collapsed="false">
      <c r="H37" s="8" t="str">
        <f aca="false">"La proba cumulée pour un éch de "&amp;I32&amp;" individus parmi "&amp;I32+I33&amp;" d'avoir une somme des rangs &lt; ou égale à "&amp;I34&amp;" est : "</f>
        <v>La proba cumulée pour un éch de 8 individus parmi 7 d'avoir une somme des rangs &lt; ou égale à 93 est : </v>
      </c>
      <c r="I37" s="17" t="e">
        <f aca="false">Distribution_Wilcoxon(I32,I33,I3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6" min="1" style="0" width="12.77"/>
  </cols>
  <sheetData>
    <row r="1" customFormat="false" ht="15.75" hidden="false" customHeight="false" outlineLevel="0" collapsed="false">
      <c r="A1" s="4" t="s">
        <v>12</v>
      </c>
      <c r="B1" s="5"/>
      <c r="C1" s="5"/>
    </row>
    <row r="2" customFormat="false" ht="15.75" hidden="false" customHeight="false" outlineLevel="0" collapsed="false">
      <c r="E2" s="13" t="s">
        <v>13</v>
      </c>
      <c r="F2" s="14" t="n">
        <v>15</v>
      </c>
    </row>
    <row r="3" customFormat="false" ht="15" hidden="false" customHeight="false" outlineLevel="0" collapsed="false">
      <c r="E3" s="13" t="s">
        <v>14</v>
      </c>
      <c r="F3" s="0" t="n">
        <v>0</v>
      </c>
    </row>
    <row r="4" customFormat="false" ht="15" hidden="false" customHeight="false" outlineLevel="0" collapsed="false">
      <c r="E4" s="13" t="s">
        <v>15</v>
      </c>
      <c r="F4" s="0" t="n">
        <f aca="false">+F2*(F2+1)/2</f>
        <v>120</v>
      </c>
    </row>
    <row r="5" customFormat="false" ht="15.75" hidden="false" customHeight="false" outlineLevel="0" collapsed="false">
      <c r="E5" s="13" t="s">
        <v>16</v>
      </c>
      <c r="F5" s="14" t="n">
        <v>57</v>
      </c>
    </row>
    <row r="6" customFormat="false" ht="15.75" hidden="false" customHeight="false" outlineLevel="0" collapsed="false">
      <c r="E6" s="13" t="str">
        <f aca="false">+"Proba d'observer une somme des rangs égale à "&amp;F5&amp;" = "</f>
        <v>Proba d'observer une somme des rangs égale à 57 = </v>
      </c>
      <c r="F6" s="18" t="e">
        <f aca="false">Proba_Wilcoxon_App(F2,F5)</f>
        <v>#VALUE!</v>
      </c>
    </row>
    <row r="7" customFormat="false" ht="15.75" hidden="false" customHeight="false" outlineLevel="0" collapsed="false">
      <c r="E7" s="13" t="str">
        <f aca="false">+"Proba cumulée d'observer une somme des rangs inférieure ou égale à "&amp;F5&amp;" = "</f>
        <v>Proba cumulée d'observer une somme des rangs inférieure ou égale à 57 = </v>
      </c>
      <c r="F7" s="18" t="e">
        <f aca="false">Distribution_Wilcoxon_App(F2,F5)</f>
        <v>#VALUE!</v>
      </c>
    </row>
    <row r="9" customFormat="false" ht="15.75" hidden="false" customHeight="false" outlineLevel="0" collapsed="false">
      <c r="E9" s="13" t="s">
        <v>13</v>
      </c>
      <c r="F9" s="14" t="n">
        <v>15</v>
      </c>
    </row>
    <row r="10" customFormat="false" ht="15" hidden="false" customHeight="false" outlineLevel="0" collapsed="false">
      <c r="E10" s="13" t="s">
        <v>14</v>
      </c>
      <c r="F10" s="0" t="n">
        <v>0</v>
      </c>
    </row>
    <row r="11" customFormat="false" ht="15" hidden="false" customHeight="false" outlineLevel="0" collapsed="false">
      <c r="E11" s="13" t="s">
        <v>15</v>
      </c>
      <c r="F11" s="0" t="n">
        <f aca="false">+F9*(F9+1)/2</f>
        <v>120</v>
      </c>
    </row>
    <row r="12" customFormat="false" ht="15.75" hidden="false" customHeight="false" outlineLevel="0" collapsed="false">
      <c r="E12" s="13" t="s">
        <v>16</v>
      </c>
      <c r="F12" s="14" t="n">
        <v>121</v>
      </c>
    </row>
    <row r="13" customFormat="false" ht="15.75" hidden="false" customHeight="false" outlineLevel="0" collapsed="false">
      <c r="E13" s="13" t="str">
        <f aca="false">+"Proba d'observer une somme des rangs égale à "&amp;F12&amp;" = "</f>
        <v>Proba d'observer une somme des rangs égale à 121 = </v>
      </c>
      <c r="F13" s="18" t="e">
        <f aca="false">Proba_Wilcoxon_App(F9,F12)</f>
        <v>#VALUE!</v>
      </c>
    </row>
    <row r="14" customFormat="false" ht="15.75" hidden="false" customHeight="false" outlineLevel="0" collapsed="false">
      <c r="E14" s="13" t="str">
        <f aca="false">+"Proba cumulée d'observer une somme des rangs inférieure ou égale à "&amp;F12&amp;" = "</f>
        <v>Proba cumulée d'observer une somme des rangs inférieure ou égale à 121 = </v>
      </c>
      <c r="F14" s="18" t="e">
        <f aca="false">Distribution_Wilcoxon_App(F9,F12)</f>
        <v>#VALUE!</v>
      </c>
    </row>
    <row r="16" customFormat="false" ht="15" hidden="false" customHeight="false" outlineLevel="0" collapsed="false">
      <c r="E16" s="13" t="s">
        <v>13</v>
      </c>
      <c r="F16" s="0" t="n">
        <v>-1</v>
      </c>
    </row>
    <row r="17" customFormat="false" ht="15" hidden="false" customHeight="false" outlineLevel="0" collapsed="false">
      <c r="E17" s="13" t="s">
        <v>14</v>
      </c>
      <c r="F17" s="0" t="n">
        <v>0</v>
      </c>
    </row>
    <row r="18" customFormat="false" ht="15" hidden="false" customHeight="false" outlineLevel="0" collapsed="false">
      <c r="E18" s="13" t="s">
        <v>15</v>
      </c>
      <c r="F18" s="0" t="n">
        <f aca="false">+F16*(F16+1)/2</f>
        <v>-0</v>
      </c>
    </row>
    <row r="19" customFormat="false" ht="15.75" hidden="false" customHeight="false" outlineLevel="0" collapsed="false">
      <c r="E19" s="13" t="s">
        <v>16</v>
      </c>
      <c r="F19" s="14" t="n">
        <v>25</v>
      </c>
    </row>
    <row r="20" customFormat="false" ht="15.75" hidden="false" customHeight="false" outlineLevel="0" collapsed="false">
      <c r="E20" s="13" t="str">
        <f aca="false">+"Proba d'observer une somme des rangs égale à "&amp;F19&amp;" = "</f>
        <v>Proba d'observer une somme des rangs égale à 25 = </v>
      </c>
      <c r="F20" s="18" t="e">
        <f aca="false">Proba_Wilcoxon_App(F16,F19)</f>
        <v>#VALUE!</v>
      </c>
    </row>
    <row r="21" customFormat="false" ht="15.75" hidden="false" customHeight="false" outlineLevel="0" collapsed="false">
      <c r="E21" s="13" t="str">
        <f aca="false">+"Proba cumulée d'observer une somme des rangs inférieure ou égale à "&amp;F19&amp;" = "</f>
        <v>Proba cumulée d'observer une somme des rangs inférieure ou égale à 25 = </v>
      </c>
      <c r="F21" s="18" t="e">
        <f aca="false">Distribution_Wilcoxon_App(F16,F19)</f>
        <v>#VALUE!</v>
      </c>
    </row>
    <row r="23" customFormat="false" ht="15.75" hidden="false" customHeight="false" outlineLevel="0" collapsed="false">
      <c r="E23" s="13" t="s">
        <v>13</v>
      </c>
      <c r="F23" s="14" t="n">
        <v>15</v>
      </c>
    </row>
    <row r="24" customFormat="false" ht="15" hidden="false" customHeight="false" outlineLevel="0" collapsed="false">
      <c r="E24" s="13" t="s">
        <v>14</v>
      </c>
      <c r="F24" s="0" t="n">
        <v>0</v>
      </c>
    </row>
    <row r="25" customFormat="false" ht="15" hidden="false" customHeight="false" outlineLevel="0" collapsed="false">
      <c r="E25" s="13" t="s">
        <v>15</v>
      </c>
      <c r="F25" s="0" t="n">
        <f aca="false">+F23*(F23+1)/2</f>
        <v>120</v>
      </c>
    </row>
    <row r="26" customFormat="false" ht="15.75" hidden="false" customHeight="false" outlineLevel="0" collapsed="false">
      <c r="E26" s="13" t="s">
        <v>16</v>
      </c>
      <c r="F26" s="14" t="n">
        <v>-1</v>
      </c>
    </row>
    <row r="27" customFormat="false" ht="15.75" hidden="false" customHeight="false" outlineLevel="0" collapsed="false">
      <c r="E27" s="13" t="str">
        <f aca="false">+"Proba d'observer une somme des rangs égale à "&amp;F26&amp;" = "</f>
        <v>Proba d'observer une somme des rangs égale à -1 = </v>
      </c>
      <c r="F27" s="18" t="e">
        <f aca="false">Proba_Wilcoxon_App(F23,F26)</f>
        <v>#VALUE!</v>
      </c>
    </row>
    <row r="28" customFormat="false" ht="15.75" hidden="false" customHeight="false" outlineLevel="0" collapsed="false">
      <c r="E28" s="13" t="str">
        <f aca="false">+"Proba cumulée d'observer une somme des rangs inférieure ou égale à "&amp;F26&amp;" = "</f>
        <v>Proba cumulée d'observer une somme des rangs inférieure ou égale à -1 = </v>
      </c>
      <c r="F28" s="18" t="e">
        <f aca="false">Distribution_Wilcoxon_App(F23,F2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14:04:36Z</dcterms:created>
  <dc:creator>Henry AUBERT</dc:creator>
  <dc:description/>
  <dc:language>en-US</dc:language>
  <cp:lastModifiedBy>Henry Aubert</cp:lastModifiedBy>
  <dcterms:modified xsi:type="dcterms:W3CDTF">2006-12-13T17:49:48Z</dcterms:modified>
  <cp:revision>0</cp:revision>
  <dc:subject/>
  <dc:title/>
</cp:coreProperties>
</file>