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be d'efficacité" sheetId="1" state="visible" r:id="rId2"/>
  </sheets>
  <definedNames>
    <definedName function="false" hidden="false" localSheetId="0" name="_xlnm.Print_Area" vbProcedure="false">'Courbe d''efficacité'!$A$1:$L$33</definedName>
    <definedName function="false" hidden="false" name="A" vbProcedure="false">#REF!</definedName>
    <definedName function="false" hidden="false" name="n" vbProcedure="false">#REF!</definedName>
    <definedName function="false" hidden="false" localSheetId="0" name="A" vbProcedure="false">'Courbe d''efficacité'!$B$6</definedName>
    <definedName function="false" hidden="false" localSheetId="0" name="n" vbProcedure="false">'Courbe d''efficacité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Taille de l'échantill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</xdr:row>
                <xdr:rowOff>20</xdr:rowOff>
              </xdr:from>
              <xdr:to>
                <xdr:col>3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Critère d'acceptation
On accepte le lot tant que le nombre de pièces défectueuses dans l'échantillon ne dépasse pas la valeur de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9</xdr:rowOff>
              </xdr:from>
              <xdr:to>
                <xdr:col>7</xdr:col>
                <xdr:colOff>1</xdr:colOff>
                <xdr:row>8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oint du risque du fournisseur.
Le risque de refuser un lot ne dépasse pas 5% si la proportion de pièces défectueuses dans le lot ne dépasse pas la valeur p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0</xdr:rowOff>
              </xdr:from>
              <xdr:to>
                <xdr:col>8</xdr:col>
                <xdr:colOff>70</xdr:colOff>
                <xdr:row>7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oint du risque du client.
Si un lot contient des pièces défectueuses dans une proportion supérieure à p10, le risque qu'un tel lot soit accepté est inférieur à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16</xdr:rowOff>
              </xdr:from>
              <xdr:to>
                <xdr:col>8</xdr:col>
                <xdr:colOff>71</xdr:colOff>
                <xdr:row>9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oir le chap. "Probabilités et jugement sur échantillon " dans le manuel du groupe « Le Cercle d’Excel’ense » : Morineau A., Chatelin Y.-M. (Coordinateurs) – L'analyse statistique des données. Apprendre, comprendre et réaliser avec Excel. Editions Ellipses, 2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11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1">
  <si>
    <t xml:space="preserve">Plan d'échantillonnage pour le contrôle</t>
  </si>
  <si>
    <t xml:space="preserve">&lt;-- Pour les explications, approchez la souris de l'onglet rouge</t>
  </si>
  <si>
    <t xml:space="preserve">de la proportion de pièces non-conformes</t>
  </si>
  <si>
    <t xml:space="preserve">Courbe d'efficacité</t>
  </si>
  <si>
    <t xml:space="preserve">(NF X 06-026)</t>
  </si>
  <si>
    <t xml:space="preserve">n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95</t>
    </r>
  </si>
  <si>
    <t xml:space="preserve">A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10</t>
    </r>
  </si>
  <si>
    <t xml:space="preserve">Pa</t>
  </si>
  <si>
    <t xml:space="preserve">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%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914320415149"/>
          <c:y val="0.0701331189136067"/>
          <c:w val="0.921552390416253"/>
          <c:h val="0.8823371750201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d''efficacité'!$N$8:$N$208</c:f>
              <c:numCache>
                <c:formatCode>General</c:formatCode>
                <c:ptCount val="201"/>
                <c:pt idx="0">
                  <c:v>0.2</c:v>
                </c:pt>
                <c:pt idx="1">
                  <c:v>0.199</c:v>
                </c:pt>
                <c:pt idx="2">
                  <c:v>0.198</c:v>
                </c:pt>
                <c:pt idx="3">
                  <c:v>0.197</c:v>
                </c:pt>
                <c:pt idx="4">
                  <c:v>0.196</c:v>
                </c:pt>
                <c:pt idx="5">
                  <c:v>0.195</c:v>
                </c:pt>
                <c:pt idx="6">
                  <c:v>0.194</c:v>
                </c:pt>
                <c:pt idx="7">
                  <c:v>0.193</c:v>
                </c:pt>
                <c:pt idx="8">
                  <c:v>0.192</c:v>
                </c:pt>
                <c:pt idx="9">
                  <c:v>0.191</c:v>
                </c:pt>
                <c:pt idx="10">
                  <c:v>0.19</c:v>
                </c:pt>
                <c:pt idx="11">
                  <c:v>0.189</c:v>
                </c:pt>
                <c:pt idx="12">
                  <c:v>0.188</c:v>
                </c:pt>
                <c:pt idx="13">
                  <c:v>0.187</c:v>
                </c:pt>
                <c:pt idx="14">
                  <c:v>0.186</c:v>
                </c:pt>
                <c:pt idx="15">
                  <c:v>0.185</c:v>
                </c:pt>
                <c:pt idx="16">
                  <c:v>0.184</c:v>
                </c:pt>
                <c:pt idx="17">
                  <c:v>0.183</c:v>
                </c:pt>
                <c:pt idx="18">
                  <c:v>0.182</c:v>
                </c:pt>
                <c:pt idx="19">
                  <c:v>0.181</c:v>
                </c:pt>
                <c:pt idx="20">
                  <c:v>0.18</c:v>
                </c:pt>
                <c:pt idx="21">
                  <c:v>0.179</c:v>
                </c:pt>
                <c:pt idx="22">
                  <c:v>0.178</c:v>
                </c:pt>
                <c:pt idx="23">
                  <c:v>0.177</c:v>
                </c:pt>
                <c:pt idx="24">
                  <c:v>0.176</c:v>
                </c:pt>
                <c:pt idx="25">
                  <c:v>0.175</c:v>
                </c:pt>
                <c:pt idx="26">
                  <c:v>0.174</c:v>
                </c:pt>
                <c:pt idx="27">
                  <c:v>0.173</c:v>
                </c:pt>
                <c:pt idx="28">
                  <c:v>0.172</c:v>
                </c:pt>
                <c:pt idx="29">
                  <c:v>0.171</c:v>
                </c:pt>
                <c:pt idx="30">
                  <c:v>0.17</c:v>
                </c:pt>
                <c:pt idx="31">
                  <c:v>0.169</c:v>
                </c:pt>
                <c:pt idx="32">
                  <c:v>0.168</c:v>
                </c:pt>
                <c:pt idx="33">
                  <c:v>0.167</c:v>
                </c:pt>
                <c:pt idx="34">
                  <c:v>0.166</c:v>
                </c:pt>
                <c:pt idx="35">
                  <c:v>0.165</c:v>
                </c:pt>
                <c:pt idx="36">
                  <c:v>0.164</c:v>
                </c:pt>
                <c:pt idx="37">
                  <c:v>0.163</c:v>
                </c:pt>
                <c:pt idx="38">
                  <c:v>0.162</c:v>
                </c:pt>
                <c:pt idx="39">
                  <c:v>0.161</c:v>
                </c:pt>
                <c:pt idx="40">
                  <c:v>0.16</c:v>
                </c:pt>
                <c:pt idx="41">
                  <c:v>0.159</c:v>
                </c:pt>
                <c:pt idx="42">
                  <c:v>0.158</c:v>
                </c:pt>
                <c:pt idx="43">
                  <c:v>0.157</c:v>
                </c:pt>
                <c:pt idx="44">
                  <c:v>0.156</c:v>
                </c:pt>
                <c:pt idx="45">
                  <c:v>0.155</c:v>
                </c:pt>
                <c:pt idx="46">
                  <c:v>0.154</c:v>
                </c:pt>
                <c:pt idx="47">
                  <c:v>0.153</c:v>
                </c:pt>
                <c:pt idx="48">
                  <c:v>0.152</c:v>
                </c:pt>
                <c:pt idx="49">
                  <c:v>0.151</c:v>
                </c:pt>
                <c:pt idx="50">
                  <c:v>0.15</c:v>
                </c:pt>
                <c:pt idx="51">
                  <c:v>0.149</c:v>
                </c:pt>
                <c:pt idx="52">
                  <c:v>0.148</c:v>
                </c:pt>
                <c:pt idx="53">
                  <c:v>0.147</c:v>
                </c:pt>
                <c:pt idx="54">
                  <c:v>0.146</c:v>
                </c:pt>
                <c:pt idx="55">
                  <c:v>0.145</c:v>
                </c:pt>
                <c:pt idx="56">
                  <c:v>0.144</c:v>
                </c:pt>
                <c:pt idx="57">
                  <c:v>0.143</c:v>
                </c:pt>
                <c:pt idx="58">
                  <c:v>0.142</c:v>
                </c:pt>
                <c:pt idx="59">
                  <c:v>0.141</c:v>
                </c:pt>
                <c:pt idx="60">
                  <c:v>0.14</c:v>
                </c:pt>
                <c:pt idx="61">
                  <c:v>0.139</c:v>
                </c:pt>
                <c:pt idx="62">
                  <c:v>0.138</c:v>
                </c:pt>
                <c:pt idx="63">
                  <c:v>0.137</c:v>
                </c:pt>
                <c:pt idx="64">
                  <c:v>0.136</c:v>
                </c:pt>
                <c:pt idx="65">
                  <c:v>0.135</c:v>
                </c:pt>
                <c:pt idx="66">
                  <c:v>0.134</c:v>
                </c:pt>
                <c:pt idx="67">
                  <c:v>0.133</c:v>
                </c:pt>
                <c:pt idx="68">
                  <c:v>0.132</c:v>
                </c:pt>
                <c:pt idx="69">
                  <c:v>0.131</c:v>
                </c:pt>
                <c:pt idx="70">
                  <c:v>0.13</c:v>
                </c:pt>
                <c:pt idx="71">
                  <c:v>0.129</c:v>
                </c:pt>
                <c:pt idx="72">
                  <c:v>0.128</c:v>
                </c:pt>
                <c:pt idx="73">
                  <c:v>0.127</c:v>
                </c:pt>
                <c:pt idx="74">
                  <c:v>0.126</c:v>
                </c:pt>
                <c:pt idx="75">
                  <c:v>0.125</c:v>
                </c:pt>
                <c:pt idx="76">
                  <c:v>0.124</c:v>
                </c:pt>
                <c:pt idx="77">
                  <c:v>0.123</c:v>
                </c:pt>
                <c:pt idx="78">
                  <c:v>0.122</c:v>
                </c:pt>
                <c:pt idx="79">
                  <c:v>0.121</c:v>
                </c:pt>
                <c:pt idx="80">
                  <c:v>0.12</c:v>
                </c:pt>
                <c:pt idx="81">
                  <c:v>0.119</c:v>
                </c:pt>
                <c:pt idx="82">
                  <c:v>0.118</c:v>
                </c:pt>
                <c:pt idx="83">
                  <c:v>0.117</c:v>
                </c:pt>
                <c:pt idx="84">
                  <c:v>0.116</c:v>
                </c:pt>
                <c:pt idx="85">
                  <c:v>0.115</c:v>
                </c:pt>
                <c:pt idx="86">
                  <c:v>0.114</c:v>
                </c:pt>
                <c:pt idx="87">
                  <c:v>0.113</c:v>
                </c:pt>
                <c:pt idx="88">
                  <c:v>0.112</c:v>
                </c:pt>
                <c:pt idx="89">
                  <c:v>0.111</c:v>
                </c:pt>
                <c:pt idx="90">
                  <c:v>0.11</c:v>
                </c:pt>
                <c:pt idx="91">
                  <c:v>0.109</c:v>
                </c:pt>
                <c:pt idx="92">
                  <c:v>0.108</c:v>
                </c:pt>
                <c:pt idx="93">
                  <c:v>0.107</c:v>
                </c:pt>
                <c:pt idx="94">
                  <c:v>0.106</c:v>
                </c:pt>
                <c:pt idx="95">
                  <c:v>0.105</c:v>
                </c:pt>
                <c:pt idx="96">
                  <c:v>0.104</c:v>
                </c:pt>
                <c:pt idx="97">
                  <c:v>0.103</c:v>
                </c:pt>
                <c:pt idx="98">
                  <c:v>0.102</c:v>
                </c:pt>
                <c:pt idx="99">
                  <c:v>0.101</c:v>
                </c:pt>
                <c:pt idx="100">
                  <c:v>0.1</c:v>
                </c:pt>
                <c:pt idx="101">
                  <c:v>0.099</c:v>
                </c:pt>
                <c:pt idx="102">
                  <c:v>0.098</c:v>
                </c:pt>
                <c:pt idx="103">
                  <c:v>0.097</c:v>
                </c:pt>
                <c:pt idx="104">
                  <c:v>0.096</c:v>
                </c:pt>
                <c:pt idx="105">
                  <c:v>0.095</c:v>
                </c:pt>
                <c:pt idx="106">
                  <c:v>0.094</c:v>
                </c:pt>
                <c:pt idx="107">
                  <c:v>0.093</c:v>
                </c:pt>
                <c:pt idx="108">
                  <c:v>0.092</c:v>
                </c:pt>
                <c:pt idx="109">
                  <c:v>0.091</c:v>
                </c:pt>
                <c:pt idx="110">
                  <c:v>0.09</c:v>
                </c:pt>
                <c:pt idx="111">
                  <c:v>0.089</c:v>
                </c:pt>
                <c:pt idx="112">
                  <c:v>0.088</c:v>
                </c:pt>
                <c:pt idx="113">
                  <c:v>0.087</c:v>
                </c:pt>
                <c:pt idx="114">
                  <c:v>0.086</c:v>
                </c:pt>
                <c:pt idx="115">
                  <c:v>0.085</c:v>
                </c:pt>
                <c:pt idx="116">
                  <c:v>0.084</c:v>
                </c:pt>
                <c:pt idx="117">
                  <c:v>0.083</c:v>
                </c:pt>
                <c:pt idx="118">
                  <c:v>0.082</c:v>
                </c:pt>
                <c:pt idx="119">
                  <c:v>0.081</c:v>
                </c:pt>
                <c:pt idx="120">
                  <c:v>0.08</c:v>
                </c:pt>
                <c:pt idx="121">
                  <c:v>0.079</c:v>
                </c:pt>
                <c:pt idx="122">
                  <c:v>0.078</c:v>
                </c:pt>
                <c:pt idx="123">
                  <c:v>0.077</c:v>
                </c:pt>
                <c:pt idx="124">
                  <c:v>0.076</c:v>
                </c:pt>
                <c:pt idx="125">
                  <c:v>0.075</c:v>
                </c:pt>
                <c:pt idx="126">
                  <c:v>0.074</c:v>
                </c:pt>
                <c:pt idx="127">
                  <c:v>0.073</c:v>
                </c:pt>
                <c:pt idx="128">
                  <c:v>0.072</c:v>
                </c:pt>
                <c:pt idx="129">
                  <c:v>0.071</c:v>
                </c:pt>
                <c:pt idx="130">
                  <c:v>0.07</c:v>
                </c:pt>
                <c:pt idx="131">
                  <c:v>0.069</c:v>
                </c:pt>
                <c:pt idx="132">
                  <c:v>0.068</c:v>
                </c:pt>
                <c:pt idx="133">
                  <c:v>0.067</c:v>
                </c:pt>
                <c:pt idx="134">
                  <c:v>0.066</c:v>
                </c:pt>
                <c:pt idx="135">
                  <c:v>0.065</c:v>
                </c:pt>
                <c:pt idx="136">
                  <c:v>0.064</c:v>
                </c:pt>
                <c:pt idx="137">
                  <c:v>0.063</c:v>
                </c:pt>
                <c:pt idx="138">
                  <c:v>0.062</c:v>
                </c:pt>
                <c:pt idx="139">
                  <c:v>0.061</c:v>
                </c:pt>
                <c:pt idx="140">
                  <c:v>0.06</c:v>
                </c:pt>
                <c:pt idx="141">
                  <c:v>0.059</c:v>
                </c:pt>
                <c:pt idx="142">
                  <c:v>0.058</c:v>
                </c:pt>
                <c:pt idx="143">
                  <c:v>0.057</c:v>
                </c:pt>
                <c:pt idx="144">
                  <c:v>0.056</c:v>
                </c:pt>
                <c:pt idx="145">
                  <c:v>0.055</c:v>
                </c:pt>
                <c:pt idx="146">
                  <c:v>0.054</c:v>
                </c:pt>
                <c:pt idx="147">
                  <c:v>0.053</c:v>
                </c:pt>
                <c:pt idx="148">
                  <c:v>0.052</c:v>
                </c:pt>
                <c:pt idx="149">
                  <c:v>0.051</c:v>
                </c:pt>
                <c:pt idx="150">
                  <c:v>0.05</c:v>
                </c:pt>
                <c:pt idx="151">
                  <c:v>0.049</c:v>
                </c:pt>
                <c:pt idx="152">
                  <c:v>0.048</c:v>
                </c:pt>
                <c:pt idx="153">
                  <c:v>0.047</c:v>
                </c:pt>
                <c:pt idx="154">
                  <c:v>0.046</c:v>
                </c:pt>
                <c:pt idx="155">
                  <c:v>0.045</c:v>
                </c:pt>
                <c:pt idx="156">
                  <c:v>0.044</c:v>
                </c:pt>
                <c:pt idx="157">
                  <c:v>0.043</c:v>
                </c:pt>
                <c:pt idx="158">
                  <c:v>0.042</c:v>
                </c:pt>
                <c:pt idx="159">
                  <c:v>0.041</c:v>
                </c:pt>
                <c:pt idx="160">
                  <c:v>0.04</c:v>
                </c:pt>
                <c:pt idx="161">
                  <c:v>0.039</c:v>
                </c:pt>
                <c:pt idx="162">
                  <c:v>0.038</c:v>
                </c:pt>
                <c:pt idx="163">
                  <c:v>0.037</c:v>
                </c:pt>
                <c:pt idx="164">
                  <c:v>0.036</c:v>
                </c:pt>
                <c:pt idx="165">
                  <c:v>0.035</c:v>
                </c:pt>
                <c:pt idx="166">
                  <c:v>0.034</c:v>
                </c:pt>
                <c:pt idx="167">
                  <c:v>0.033</c:v>
                </c:pt>
                <c:pt idx="168">
                  <c:v>0.032</c:v>
                </c:pt>
                <c:pt idx="169">
                  <c:v>0.031</c:v>
                </c:pt>
                <c:pt idx="170">
                  <c:v>0.03</c:v>
                </c:pt>
                <c:pt idx="171">
                  <c:v>0.029</c:v>
                </c:pt>
                <c:pt idx="172">
                  <c:v>0.028</c:v>
                </c:pt>
                <c:pt idx="173">
                  <c:v>0.027</c:v>
                </c:pt>
                <c:pt idx="174">
                  <c:v>0.026</c:v>
                </c:pt>
                <c:pt idx="175">
                  <c:v>0.025</c:v>
                </c:pt>
                <c:pt idx="176">
                  <c:v>0.024</c:v>
                </c:pt>
                <c:pt idx="177">
                  <c:v>0.023</c:v>
                </c:pt>
                <c:pt idx="178">
                  <c:v>0.022</c:v>
                </c:pt>
                <c:pt idx="179">
                  <c:v>0.021</c:v>
                </c:pt>
                <c:pt idx="180">
                  <c:v>0.02</c:v>
                </c:pt>
                <c:pt idx="181">
                  <c:v>0.019</c:v>
                </c:pt>
                <c:pt idx="182">
                  <c:v>0.018</c:v>
                </c:pt>
                <c:pt idx="183">
                  <c:v>0.017</c:v>
                </c:pt>
                <c:pt idx="184">
                  <c:v>0.016</c:v>
                </c:pt>
                <c:pt idx="185">
                  <c:v>0.015</c:v>
                </c:pt>
                <c:pt idx="186">
                  <c:v>0.014</c:v>
                </c:pt>
                <c:pt idx="187">
                  <c:v>0.013</c:v>
                </c:pt>
                <c:pt idx="188">
                  <c:v>0.012</c:v>
                </c:pt>
                <c:pt idx="189">
                  <c:v>0.011</c:v>
                </c:pt>
                <c:pt idx="190">
                  <c:v>0.01</c:v>
                </c:pt>
                <c:pt idx="191">
                  <c:v>0.009</c:v>
                </c:pt>
                <c:pt idx="192">
                  <c:v>0.008</c:v>
                </c:pt>
                <c:pt idx="193">
                  <c:v>0.007</c:v>
                </c:pt>
                <c:pt idx="194">
                  <c:v>0.006</c:v>
                </c:pt>
                <c:pt idx="195">
                  <c:v>0.005</c:v>
                </c:pt>
                <c:pt idx="196">
                  <c:v>0.004</c:v>
                </c:pt>
                <c:pt idx="197">
                  <c:v>0.003</c:v>
                </c:pt>
                <c:pt idx="198">
                  <c:v>0.002</c:v>
                </c:pt>
                <c:pt idx="199">
                  <c:v>0.001</c:v>
                </c:pt>
                <c:pt idx="200">
                  <c:v>0</c:v>
                </c:pt>
              </c:numCache>
            </c:numRef>
          </c:xVal>
          <c:yVal>
            <c:numRef>
              <c:f>'Courbe d''efficacité'!$M$8:$M$208</c:f>
              <c:numCache>
                <c:formatCode>General</c:formatCode>
                <c:ptCount val="201"/>
                <c:pt idx="0">
                  <c:v>3.70317305725764E-006</c:v>
                </c:pt>
                <c:pt idx="1">
                  <c:v>4.09668964124422E-006</c:v>
                </c:pt>
                <c:pt idx="2">
                  <c:v>4.53094048977006E-006</c:v>
                </c:pt>
                <c:pt idx="3">
                  <c:v>5.0100226488092E-006</c:v>
                </c:pt>
                <c:pt idx="4">
                  <c:v>5.53843227288651E-006</c:v>
                </c:pt>
                <c:pt idx="5">
                  <c:v>6.1211021186975E-006</c:v>
                </c:pt>
                <c:pt idx="6">
                  <c:v>6.76344241546659E-006</c:v>
                </c:pt>
                <c:pt idx="7">
                  <c:v>7.47138540108355E-006</c:v>
                </c:pt>
                <c:pt idx="8">
                  <c:v>8.25143383626768E-006</c:v>
                </c:pt>
                <c:pt idx="9">
                  <c:v>9.11071383390457E-006</c:v>
                </c:pt>
                <c:pt idx="10">
                  <c:v>1.00570323674334E-005</c:v>
                </c:pt>
                <c:pt idx="11">
                  <c:v>1.10989398508004E-005</c:v>
                </c:pt>
                <c:pt idx="12">
                  <c:v>1.22457982132105E-005</c:v>
                </c:pt>
                <c:pt idx="13">
                  <c:v>1.3507854924769E-005</c:v>
                </c:pt>
                <c:pt idx="14">
                  <c:v>1.48963234643094E-005</c:v>
                </c:pt>
                <c:pt idx="15">
                  <c:v>1.64234707583093E-005</c:v>
                </c:pt>
                <c:pt idx="16">
                  <c:v>1.81027121600358E-005</c:v>
                </c:pt>
                <c:pt idx="17">
                  <c:v>1.9948714580983E-005</c:v>
                </c:pt>
                <c:pt idx="18">
                  <c:v>2.19775084325265E-005</c:v>
                </c:pt>
                <c:pt idx="19">
                  <c:v>2.42066090845704E-005</c:v>
                </c:pt>
                <c:pt idx="20">
                  <c:v>2.6655148600076E-005</c:v>
                </c:pt>
                <c:pt idx="21">
                  <c:v>2.93440185597891E-005</c:v>
                </c:pt>
                <c:pt idx="22">
                  <c:v>3.229602485052E-005</c:v>
                </c:pt>
                <c:pt idx="23">
                  <c:v>3.55360553530115E-005</c:v>
                </c:pt>
                <c:pt idx="24">
                  <c:v>3.90912615320896E-005</c:v>
                </c:pt>
                <c:pt idx="25">
                  <c:v>4.29912550024342E-005</c:v>
                </c:pt>
                <c:pt idx="26">
                  <c:v>4.72683202183018E-005</c:v>
                </c:pt>
                <c:pt idx="27">
                  <c:v>5.19576445148549E-005</c:v>
                </c:pt>
                <c:pt idx="28">
                  <c:v>5.70975668128077E-005</c:v>
                </c:pt>
                <c:pt idx="29">
                  <c:v>6.27298463868091E-005</c:v>
                </c:pt>
                <c:pt idx="30">
                  <c:v>6.8899953191809E-005</c:v>
                </c:pt>
                <c:pt idx="31">
                  <c:v>7.56573813404529E-005</c:v>
                </c:pt>
                <c:pt idx="32">
                  <c:v>8.30559874287849E-005</c:v>
                </c:pt>
                <c:pt idx="33">
                  <c:v>9.11543555171076E-005</c:v>
                </c:pt>
                <c:pt idx="34">
                  <c:v>0.000100016190688055</c:v>
                </c:pt>
                <c:pt idx="35">
                  <c:v>0.000109710743224825</c:v>
                </c:pt>
                <c:pt idx="36">
                  <c:v>0.00012031326557921</c:v>
                </c:pt>
                <c:pt idx="37">
                  <c:v>0.000131905504431679</c:v>
                </c:pt>
                <c:pt idx="38">
                  <c:v>0.000144576230284272</c:v>
                </c:pt>
                <c:pt idx="39">
                  <c:v>0.000158421807171629</c:v>
                </c:pt>
                <c:pt idx="40">
                  <c:v>0.00017354680522595</c:v>
                </c:pt>
                <c:pt idx="41">
                  <c:v>0.000190064658988127</c:v>
                </c:pt>
                <c:pt idx="42">
                  <c:v>0.000208098374519567</c:v>
                </c:pt>
                <c:pt idx="43">
                  <c:v>0.000227781288537221</c:v>
                </c:pt>
                <c:pt idx="44">
                  <c:v>0.000249257882967839</c:v>
                </c:pt>
                <c:pt idx="45">
                  <c:v>0.000272684658496237</c:v>
                </c:pt>
                <c:pt idx="46">
                  <c:v>0.000298231070866078</c:v>
                </c:pt>
                <c:pt idx="47">
                  <c:v>0.000326080533879881</c:v>
                </c:pt>
                <c:pt idx="48">
                  <c:v>0.000356431493237248</c:v>
                </c:pt>
                <c:pt idx="49">
                  <c:v>0.000389498575545986</c:v>
                </c:pt>
                <c:pt idx="50">
                  <c:v>0.000425513817039238</c:v>
                </c:pt>
                <c:pt idx="51">
                  <c:v>0.000464727976732101</c:v>
                </c:pt>
                <c:pt idx="52">
                  <c:v>0.00050741193895252</c:v>
                </c:pt>
                <c:pt idx="53">
                  <c:v>0.00055385821038244</c:v>
                </c:pt>
                <c:pt idx="54">
                  <c:v>0.000604382516945045</c:v>
                </c:pt>
                <c:pt idx="55">
                  <c:v>0.000659325506070898</c:v>
                </c:pt>
                <c:pt idx="56">
                  <c:v>0.00071905456006847</c:v>
                </c:pt>
                <c:pt idx="57">
                  <c:v>0.000783965726510928</c:v>
                </c:pt>
                <c:pt idx="58">
                  <c:v>0.000854485771729263</c:v>
                </c:pt>
                <c:pt idx="59">
                  <c:v>0.000931074363669549</c:v>
                </c:pt>
                <c:pt idx="60">
                  <c:v>0.00101422639052682</c:v>
                </c:pt>
                <c:pt idx="61">
                  <c:v>0.00110447442170695</c:v>
                </c:pt>
                <c:pt idx="62">
                  <c:v>0.00120239131778815</c:v>
                </c:pt>
                <c:pt idx="63">
                  <c:v>0.00130859299625122</c:v>
                </c:pt>
                <c:pt idx="64">
                  <c:v>0.00142374135982011</c:v>
                </c:pt>
                <c:pt idx="65">
                  <c:v>0.00154854739429559</c:v>
                </c:pt>
                <c:pt idx="66">
                  <c:v>0.00168377444277302</c:v>
                </c:pt>
                <c:pt idx="67">
                  <c:v>0.00183024166310277</c:v>
                </c:pt>
                <c:pt idx="68">
                  <c:v>0.0019888276753759</c:v>
                </c:pt>
                <c:pt idx="69">
                  <c:v>0.00216047440609123</c:v>
                </c:pt>
                <c:pt idx="70">
                  <c:v>0.0023461911354769</c:v>
                </c:pt>
                <c:pt idx="71">
                  <c:v>0.00254705875419415</c:v>
                </c:pt>
                <c:pt idx="72">
                  <c:v>0.00276423423533512</c:v>
                </c:pt>
                <c:pt idx="73">
                  <c:v>0.0029989553272335</c:v>
                </c:pt>
                <c:pt idx="74">
                  <c:v>0.0032525454721276</c:v>
                </c:pt>
                <c:pt idx="75">
                  <c:v>0.00352641895514251</c:v>
                </c:pt>
                <c:pt idx="76">
                  <c:v>0.00382208628738092</c:v>
                </c:pt>
                <c:pt idx="77">
                  <c:v>0.00414115982612254</c:v>
                </c:pt>
                <c:pt idx="78">
                  <c:v>0.00448535963421818</c:v>
                </c:pt>
                <c:pt idx="79">
                  <c:v>0.00485651957971707</c:v>
                </c:pt>
                <c:pt idx="80">
                  <c:v>0.00525659367557254</c:v>
                </c:pt>
                <c:pt idx="81">
                  <c:v>0.0056876626579201</c:v>
                </c:pt>
                <c:pt idx="82">
                  <c:v>0.00615194079990168</c:v>
                </c:pt>
                <c:pt idx="83">
                  <c:v>0.00665178295630639</c:v>
                </c:pt>
                <c:pt idx="84">
                  <c:v>0.00718969183239913</c:v>
                </c:pt>
                <c:pt idx="85">
                  <c:v>0.00776832546820076</c:v>
                </c:pt>
                <c:pt idx="86">
                  <c:v>0.00839050492715184</c:v>
                </c:pt>
                <c:pt idx="87">
                  <c:v>0.00905922217552423</c:v>
                </c:pt>
                <c:pt idx="88">
                  <c:v>0.00977764813612561</c:v>
                </c:pt>
                <c:pt idx="89">
                  <c:v>0.0105491408967576</c:v>
                </c:pt>
                <c:pt idx="90">
                  <c:v>0.0113772540505246</c:v>
                </c:pt>
                <c:pt idx="91">
                  <c:v>0.0122657451414362</c:v>
                </c:pt>
                <c:pt idx="92">
                  <c:v>0.013218584184781</c:v>
                </c:pt>
                <c:pt idx="93">
                  <c:v>0.0142399622274756</c:v>
                </c:pt>
                <c:pt idx="94">
                  <c:v>0.0153342999089773</c:v>
                </c:pt>
                <c:pt idx="95">
                  <c:v>0.0165062559784073</c:v>
                </c:pt>
                <c:pt idx="96">
                  <c:v>0.0177607357182281</c:v>
                </c:pt>
                <c:pt idx="97">
                  <c:v>0.019102899219172</c:v>
                </c:pt>
                <c:pt idx="98">
                  <c:v>0.0205381694451024</c:v>
                </c:pt>
                <c:pt idx="99">
                  <c:v>0.0220722400201186</c:v>
                </c:pt>
                <c:pt idx="100">
                  <c:v>0.0237110826634768</c:v>
                </c:pt>
                <c:pt idx="101">
                  <c:v>0.0254609541908147</c:v>
                </c:pt>
                <c:pt idx="102">
                  <c:v>0.0273284029927216</c:v>
                </c:pt>
                <c:pt idx="103">
                  <c:v>0.0293202748939292</c:v>
                </c:pt>
                <c:pt idx="104">
                  <c:v>0.0314437182883069</c:v>
                </c:pt>
                <c:pt idx="105">
                  <c:v>0.0337061884364646</c:v>
                </c:pt>
                <c:pt idx="106">
                  <c:v>0.0361154508041296</c:v>
                </c:pt>
                <c:pt idx="107">
                  <c:v>0.0386795833106016</c:v>
                </c:pt>
                <c:pt idx="108">
                  <c:v>0.041406977347556</c:v>
                </c:pt>
                <c:pt idx="109">
                  <c:v>0.0443063374193154</c:v>
                </c:pt>
                <c:pt idx="110">
                  <c:v>0.0473866792465056</c:v>
                </c:pt>
                <c:pt idx="111">
                  <c:v>0.0506573261658396</c:v>
                </c:pt>
                <c:pt idx="112">
                  <c:v>0.0541279036497121</c:v>
                </c:pt>
                <c:pt idx="113">
                  <c:v>0.0578083317604519</c:v>
                </c:pt>
                <c:pt idx="114">
                  <c:v>0.0617088153455773</c:v>
                </c:pt>
                <c:pt idx="115">
                  <c:v>0.065839831772368</c:v>
                </c:pt>
                <c:pt idx="116">
                  <c:v>0.0702121159926571</c:v>
                </c:pt>
                <c:pt idx="117">
                  <c:v>0.0748366427221239</c:v>
                </c:pt>
                <c:pt idx="118">
                  <c:v>0.0797246055126911</c:v>
                </c:pt>
                <c:pt idx="119">
                  <c:v>0.0848873924922036</c:v>
                </c:pt>
                <c:pt idx="120">
                  <c:v>0.0903365585423984</c:v>
                </c:pt>
                <c:pt idx="121">
                  <c:v>0.0960837936848527</c:v>
                </c:pt>
                <c:pt idx="122">
                  <c:v>0.102140887444956</c:v>
                </c:pt>
                <c:pt idx="123">
                  <c:v>0.10851968896677</c:v>
                </c:pt>
                <c:pt idx="124">
                  <c:v>0.115232062656698</c:v>
                </c:pt>
                <c:pt idx="125">
                  <c:v>0.12228983914211</c:v>
                </c:pt>
                <c:pt idx="126">
                  <c:v>0.129704761342155</c:v>
                </c:pt>
                <c:pt idx="127">
                  <c:v>0.137488425463046</c:v>
                </c:pt>
                <c:pt idx="128">
                  <c:v>0.145652216748754</c:v>
                </c:pt>
                <c:pt idx="129">
                  <c:v>0.154207239841507</c:v>
                </c:pt>
                <c:pt idx="130">
                  <c:v>0.163164243634399</c:v>
                </c:pt>
                <c:pt idx="131">
                  <c:v>0.17253354053198</c:v>
                </c:pt>
                <c:pt idx="132">
                  <c:v>0.182324920073668</c:v>
                </c:pt>
                <c:pt idx="133">
                  <c:v>0.192547556920334</c:v>
                </c:pt>
                <c:pt idx="134">
                  <c:v>0.203209913256239</c:v>
                </c:pt>
                <c:pt idx="135">
                  <c:v>0.214319635717816</c:v>
                </c:pt>
                <c:pt idx="136">
                  <c:v>0.225883447027235</c:v>
                </c:pt>
                <c:pt idx="137">
                  <c:v>0.237907032583549</c:v>
                </c:pt>
                <c:pt idx="138">
                  <c:v>0.25039492234687</c:v>
                </c:pt>
                <c:pt idx="139">
                  <c:v>0.263350368442882</c:v>
                </c:pt>
                <c:pt idx="140">
                  <c:v>0.276775219015074</c:v>
                </c:pt>
                <c:pt idx="141">
                  <c:v>0.290669788961895</c:v>
                </c:pt>
                <c:pt idx="142">
                  <c:v>0.305032728314146</c:v>
                </c:pt>
                <c:pt idx="143">
                  <c:v>0.319860889135864</c:v>
                </c:pt>
                <c:pt idx="144">
                  <c:v>0.335149191967787</c:v>
                </c:pt>
                <c:pt idx="145">
                  <c:v>0.350890492977559</c:v>
                </c:pt>
                <c:pt idx="146">
                  <c:v>0.367075453132719</c:v>
                </c:pt>
                <c:pt idx="147">
                  <c:v>0.383692410872189</c:v>
                </c:pt>
                <c:pt idx="148">
                  <c:v>0.400727259916322</c:v>
                </c:pt>
                <c:pt idx="149">
                  <c:v>0.4181633340252</c:v>
                </c:pt>
                <c:pt idx="150">
                  <c:v>0.43598130068571</c:v>
                </c:pt>
                <c:pt idx="151">
                  <c:v>0.45415906588004</c:v>
                </c:pt>
                <c:pt idx="152">
                  <c:v>0.472671692256497</c:v>
                </c:pt>
                <c:pt idx="153">
                  <c:v>0.491491333187194</c:v>
                </c:pt>
                <c:pt idx="154">
                  <c:v>0.510587185349876</c:v>
                </c:pt>
                <c:pt idx="155">
                  <c:v>0.52992546261114</c:v>
                </c:pt>
                <c:pt idx="156">
                  <c:v>0.549469394107806</c:v>
                </c:pt>
                <c:pt idx="157">
                  <c:v>0.569179249519271</c:v>
                </c:pt>
                <c:pt idx="158">
                  <c:v>0.589012394586873</c:v>
                </c:pt>
                <c:pt idx="159">
                  <c:v>0.608923379962367</c:v>
                </c:pt>
                <c:pt idx="160">
                  <c:v>0.6288640664453</c:v>
                </c:pt>
                <c:pt idx="161">
                  <c:v>0.648783789592726</c:v>
                </c:pt>
                <c:pt idx="162">
                  <c:v>0.668629566541244</c:v>
                </c:pt>
                <c:pt idx="163">
                  <c:v>0.688346347663664</c:v>
                </c:pt>
                <c:pt idx="164">
                  <c:v>0.707877315376003</c:v>
                </c:pt>
                <c:pt idx="165">
                  <c:v>0.727164232006721</c:v>
                </c:pt>
                <c:pt idx="166">
                  <c:v>0.746147838123151</c:v>
                </c:pt>
                <c:pt idx="167">
                  <c:v>0.764768302070905</c:v>
                </c:pt>
                <c:pt idx="168">
                  <c:v>0.782965720705044</c:v>
                </c:pt>
                <c:pt idx="169">
                  <c:v>0.800680670366958</c:v>
                </c:pt>
                <c:pt idx="170">
                  <c:v>0.81785480607564</c:v>
                </c:pt>
                <c:pt idx="171">
                  <c:v>0.834431505646972</c:v>
                </c:pt>
                <c:pt idx="172">
                  <c:v>0.850356554021951</c:v>
                </c:pt>
                <c:pt idx="173">
                  <c:v>0.865578861469839</c:v>
                </c:pt>
                <c:pt idx="174">
                  <c:v>0.880051207534826</c:v>
                </c:pt>
                <c:pt idx="175">
                  <c:v>0.893731000620291</c:v>
                </c:pt>
                <c:pt idx="176">
                  <c:v>0.906581040965897</c:v>
                </c:pt>
                <c:pt idx="177">
                  <c:v>0.918570272491857</c:v>
                </c:pt>
                <c:pt idx="178">
                  <c:v>0.929674506595865</c:v>
                </c:pt>
                <c:pt idx="179">
                  <c:v>0.939877098540569</c:v>
                </c:pt>
                <c:pt idx="180">
                  <c:v>0.949169554630498</c:v>
                </c:pt>
                <c:pt idx="181">
                  <c:v>0.95755204603741</c:v>
                </c:pt>
                <c:pt idx="182">
                  <c:v>0.965033803009845</c:v>
                </c:pt>
                <c:pt idx="183">
                  <c:v>0.971633361447828</c:v>
                </c:pt>
                <c:pt idx="184">
                  <c:v>0.977378632629101</c:v>
                </c:pt>
                <c:pt idx="185">
                  <c:v>0.982306766479757</c:v>
                </c:pt>
                <c:pt idx="186">
                  <c:v>0.9864637794886</c:v>
                </c:pt>
                <c:pt idx="187">
                  <c:v>0.989903920539715</c:v>
                </c:pt>
                <c:pt idx="188">
                  <c:v>0.992688752032528</c:v>
                </c:pt>
                <c:pt idx="189">
                  <c:v>0.994885930222414</c:v>
                </c:pt>
                <c:pt idx="190">
                  <c:v>0.996567678412245</c:v>
                </c:pt>
                <c:pt idx="191">
                  <c:v>0.997808960257448</c:v>
                </c:pt>
                <c:pt idx="192">
                  <c:v>0.998685378975412</c:v>
                </c:pt>
                <c:pt idx="193">
                  <c:v>0.999270852823977</c:v>
                </c:pt>
                <c:pt idx="194">
                  <c:v>0.999635149202702</c:v>
                </c:pt>
                <c:pt idx="195">
                  <c:v>0.999841400761165</c:v>
                </c:pt>
                <c:pt idx="196">
                  <c:v>0.99994377889728</c:v>
                </c:pt>
                <c:pt idx="197">
                  <c:v>0.999985565270687</c:v>
                </c:pt>
                <c:pt idx="198">
                  <c:v>0.999997943122957</c:v>
                </c:pt>
                <c:pt idx="199">
                  <c:v>0.999999930439011</c:v>
                </c:pt>
                <c:pt idx="200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d''efficacité'!$P$8:$P$10</c:f>
              <c:numCache>
                <c:formatCode>General</c:formatCode>
                <c:ptCount val="3"/>
                <c:pt idx="0">
                  <c:v>0</c:v>
                </c:pt>
                <c:pt idx="1">
                  <c:v>0.03</c:v>
                </c:pt>
                <c:pt idx="2">
                  <c:v>0.03</c:v>
                </c:pt>
              </c:numCache>
            </c:numRef>
          </c:xVal>
          <c:yVal>
            <c:numRef>
              <c:f>'Courbe d''efficacité'!$Q$8:$Q$10</c:f>
              <c:numCache>
                <c:formatCode>General</c:formatCode>
                <c:ptCount val="3"/>
                <c:pt idx="0">
                  <c:v>0.81785480607564</c:v>
                </c:pt>
                <c:pt idx="1">
                  <c:v>0.81785480607564</c:v>
                </c:pt>
                <c:pt idx="2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>
                <a:alpha val="50000"/>
              </a:srgbClr>
            </a:solidFill>
            <a:ln w="0">
              <a:solidFill>
                <a:srgbClr val="000000">
                  <a:alpha val="50000"/>
                </a:srgbClr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d''efficacité'!$P$14:$P$16</c:f>
              <c:numCache>
                <c:formatCode>General</c:formatCode>
                <c:ptCount val="3"/>
                <c:pt idx="0">
                  <c:v>0</c:v>
                </c:pt>
                <c:pt idx="1">
                  <c:v>0.019</c:v>
                </c:pt>
                <c:pt idx="2">
                  <c:v>0.019</c:v>
                </c:pt>
              </c:numCache>
            </c:numRef>
          </c:xVal>
          <c:yVal>
            <c:numRef>
              <c:f>'Courbe d''efficacité'!$Q$14:$Q$16</c:f>
              <c:numCache>
                <c:formatCode>General</c:formatCode>
                <c:ptCount val="3"/>
                <c:pt idx="0">
                  <c:v>0.95755204603741</c:v>
                </c:pt>
                <c:pt idx="1">
                  <c:v>0.95755204603741</c:v>
                </c:pt>
                <c:pt idx="2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>
                <a:alpha val="50000"/>
              </a:srgbClr>
            </a:solidFill>
            <a:ln w="0">
              <a:solidFill>
                <a:srgbClr val="000000">
                  <a:alpha val="50000"/>
                </a:srgbClr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d''efficacité'!$P$20:$P$22</c:f>
              <c:numCache>
                <c:formatCode>General</c:formatCode>
                <c:ptCount val="3"/>
                <c:pt idx="0">
                  <c:v>0</c:v>
                </c:pt>
                <c:pt idx="1">
                  <c:v>0.079</c:v>
                </c:pt>
                <c:pt idx="2">
                  <c:v>0.079</c:v>
                </c:pt>
              </c:numCache>
            </c:numRef>
          </c:xVal>
          <c:yVal>
            <c:numRef>
              <c:f>'Courbe d''efficacité'!$Q$20:$Q$22</c:f>
              <c:numCache>
                <c:formatCode>General</c:formatCode>
                <c:ptCount val="3"/>
                <c:pt idx="0">
                  <c:v>0.0960837936848527</c:v>
                </c:pt>
                <c:pt idx="1">
                  <c:v>0.0960837936848527</c:v>
                </c:pt>
                <c:pt idx="2">
                  <c:v>0</c:v>
                </c:pt>
              </c:numCache>
            </c:numRef>
          </c:yVal>
          <c:smooth val="1"/>
        </c:ser>
        <c:axId val="23495443"/>
        <c:axId val="67652794"/>
      </c:scatterChart>
      <c:valAx>
        <c:axId val="23495443"/>
        <c:scaling>
          <c:orientation val="minMax"/>
          <c:max val="0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de pièces non conformes dans le lot 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794"/>
        <c:crossesAt val="0"/>
        <c:crossBetween val="midCat"/>
      </c:valAx>
      <c:valAx>
        <c:axId val="676527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babilité que le lot soit accep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19080</xdr:rowOff>
    </xdr:from>
    <xdr:to>
      <xdr:col>11</xdr:col>
      <xdr:colOff>16668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20160" y="1095480"/>
        <a:ext cx="65206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261720</xdr:colOff>
      <xdr:row>4</xdr:row>
      <xdr:rowOff>181080</xdr:rowOff>
    </xdr:to>
    <xdr:clientData/>
  </xdr:twoCellAnchor>
  <xdr:twoCellAnchor editAs="oneCell">
    <xdr:from>
      <xdr:col>2</xdr:col>
      <xdr:colOff>10080</xdr:colOff>
      <xdr:row>5</xdr:row>
      <xdr:rowOff>9360</xdr:rowOff>
    </xdr:from>
    <xdr:to>
      <xdr:col>3</xdr:col>
      <xdr:colOff>261720</xdr:colOff>
      <xdr:row>5</xdr:row>
      <xdr:rowOff>171720</xdr:rowOff>
    </xdr:to>
    <xdr:clientData/>
  </xdr:twoCellAnchor>
  <xdr:twoCellAnchor editAs="oneCell">
    <xdr:from>
      <xdr:col>1</xdr:col>
      <xdr:colOff>221040</xdr:colOff>
      <xdr:row>31</xdr:row>
      <xdr:rowOff>0</xdr:rowOff>
    </xdr:from>
    <xdr:to>
      <xdr:col>11</xdr:col>
      <xdr:colOff>146880</xdr:colOff>
      <xdr:row>32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11.28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0" width="3.85"/>
    <col collapsed="false" customWidth="true" hidden="false" outlineLevel="0" max="7" min="7" style="0" width="6.41"/>
    <col collapsed="false" customWidth="true" hidden="false" outlineLevel="0" max="13" min="13" style="1" width="7.7"/>
    <col collapsed="false" customWidth="true" hidden="false" outlineLevel="0" max="17" min="14" style="1" width="6.28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  <c r="L1" s="1"/>
      <c r="Q1" s="0"/>
    </row>
    <row r="2" customFormat="false" ht="15" hidden="false" customHeight="true" outlineLevel="0" collapsed="false">
      <c r="A2" s="2" t="s">
        <v>2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2" t="s">
        <v>3</v>
      </c>
      <c r="B3" s="3"/>
      <c r="C3" s="3"/>
      <c r="D3" s="4" t="s">
        <v>4</v>
      </c>
      <c r="F3" s="3"/>
      <c r="G3" s="3"/>
    </row>
    <row r="4" s="4" customFormat="true" ht="8.25" hidden="false" customHeight="true" outlineLevel="0" collapsed="false">
      <c r="M4" s="5"/>
      <c r="N4" s="5"/>
      <c r="O4" s="5"/>
      <c r="P4" s="5"/>
      <c r="Q4" s="5"/>
    </row>
    <row r="5" customFormat="false" ht="14.25" hidden="false" customHeight="false" outlineLevel="0" collapsed="false">
      <c r="A5" s="6" t="s">
        <v>5</v>
      </c>
      <c r="B5" s="7" t="n">
        <f aca="false">C5</f>
        <v>100</v>
      </c>
      <c r="C5" s="0" t="n">
        <v>100</v>
      </c>
      <c r="F5" s="8" t="s">
        <v>6</v>
      </c>
      <c r="G5" s="9" t="n">
        <f aca="false">P16</f>
        <v>0.019</v>
      </c>
      <c r="P5" s="10" t="n">
        <f aca="false">Q5/1000</f>
        <v>0.03</v>
      </c>
      <c r="Q5" s="1" t="n">
        <v>30</v>
      </c>
    </row>
    <row r="6" customFormat="false" ht="14.25" hidden="false" customHeight="false" outlineLevel="0" collapsed="false">
      <c r="A6" s="7" t="s">
        <v>7</v>
      </c>
      <c r="B6" s="7" t="n">
        <f aca="false">C6</f>
        <v>4</v>
      </c>
      <c r="C6" s="0" t="n">
        <v>4</v>
      </c>
      <c r="F6" s="8" t="s">
        <v>8</v>
      </c>
      <c r="G6" s="9" t="n">
        <f aca="false">P21</f>
        <v>0.079</v>
      </c>
    </row>
    <row r="7" customFormat="false" ht="12.75" hidden="false" customHeight="false" outlineLevel="0" collapsed="false">
      <c r="A7" s="7"/>
      <c r="B7" s="7"/>
      <c r="M7" s="1" t="s">
        <v>9</v>
      </c>
      <c r="N7" s="1" t="s">
        <v>10</v>
      </c>
      <c r="P7" s="1" t="s">
        <v>10</v>
      </c>
      <c r="Q7" s="1" t="s">
        <v>9</v>
      </c>
    </row>
    <row r="8" customFormat="false" ht="12.75" hidden="false" customHeight="false" outlineLevel="0" collapsed="false">
      <c r="M8" s="1" t="n">
        <f aca="false">BINOMDIST(A,n,N8,TRUE())</f>
        <v>3.70317305725764E-006</v>
      </c>
      <c r="N8" s="1" t="n">
        <v>0.2</v>
      </c>
      <c r="P8" s="1" t="n">
        <v>0</v>
      </c>
      <c r="Q8" s="11" t="n">
        <f aca="false">BINOMDIST(A,n,P5,TRUE())</f>
        <v>0.81785480607564</v>
      </c>
    </row>
    <row r="9" customFormat="false" ht="12.75" hidden="false" customHeight="false" outlineLevel="0" collapsed="false">
      <c r="M9" s="1" t="n">
        <f aca="false">BINOMDIST(A,n,N9,TRUE())</f>
        <v>4.09668964124422E-006</v>
      </c>
      <c r="N9" s="1" t="n">
        <v>0.199</v>
      </c>
      <c r="P9" s="12" t="n">
        <f aca="false">P5</f>
        <v>0.03</v>
      </c>
      <c r="Q9" s="1" t="n">
        <f aca="false">Q8</f>
        <v>0.81785480607564</v>
      </c>
    </row>
    <row r="10" customFormat="false" ht="12.75" hidden="false" customHeight="false" outlineLevel="0" collapsed="false">
      <c r="M10" s="1" t="n">
        <f aca="false">BINOMDIST(A,n,N10,TRUE())</f>
        <v>4.53094048977006E-006</v>
      </c>
      <c r="N10" s="1" t="n">
        <v>0.198</v>
      </c>
      <c r="P10" s="12" t="n">
        <f aca="false">P9</f>
        <v>0.03</v>
      </c>
      <c r="Q10" s="1" t="n">
        <v>0</v>
      </c>
    </row>
    <row r="11" customFormat="false" ht="12.75" hidden="false" customHeight="false" outlineLevel="0" collapsed="false">
      <c r="M11" s="1" t="n">
        <f aca="false">BINOMDIST(A,n,N11,TRUE())</f>
        <v>5.0100226488092E-006</v>
      </c>
      <c r="N11" s="1" t="n">
        <v>0.197</v>
      </c>
    </row>
    <row r="12" customFormat="false" ht="12.75" hidden="false" customHeight="false" outlineLevel="0" collapsed="false">
      <c r="M12" s="1" t="n">
        <f aca="false">BINOMDIST(A,n,N12,TRUE())</f>
        <v>5.53843227288651E-006</v>
      </c>
      <c r="N12" s="1" t="n">
        <v>0.196</v>
      </c>
    </row>
    <row r="13" customFormat="false" ht="12.75" hidden="false" customHeight="false" outlineLevel="0" collapsed="false">
      <c r="M13" s="1" t="n">
        <f aca="false">BINOMDIST(A,n,N13,TRUE())</f>
        <v>6.1211021186975E-006</v>
      </c>
      <c r="N13" s="1" t="n">
        <v>0.195</v>
      </c>
      <c r="P13" s="1" t="s">
        <v>10</v>
      </c>
      <c r="Q13" s="1" t="s">
        <v>9</v>
      </c>
    </row>
    <row r="14" customFormat="false" ht="12.75" hidden="false" customHeight="false" outlineLevel="0" collapsed="false">
      <c r="M14" s="1" t="n">
        <f aca="false">BINOMDIST(A,n,N14,TRUE())</f>
        <v>6.76344241546659E-006</v>
      </c>
      <c r="N14" s="1" t="n">
        <v>0.194</v>
      </c>
      <c r="P14" s="1" t="n">
        <v>0</v>
      </c>
      <c r="Q14" s="1" t="n">
        <f aca="false">Q15</f>
        <v>0.95755204603741</v>
      </c>
    </row>
    <row r="15" customFormat="false" ht="12.75" hidden="false" customHeight="false" outlineLevel="0" collapsed="false">
      <c r="M15" s="1" t="n">
        <f aca="false">BINOMDIST(A,n,N15,TRUE())</f>
        <v>7.47138540108355E-006</v>
      </c>
      <c r="N15" s="1" t="n">
        <v>0.193</v>
      </c>
      <c r="P15" s="1" t="n">
        <f aca="false">VLOOKUP(0.95,$M$8:$N$208,2)-0.001</f>
        <v>0.019</v>
      </c>
      <c r="Q15" s="1" t="n">
        <f aca="false">BINOMDIST(A,n,P15,TRUE())</f>
        <v>0.95755204603741</v>
      </c>
    </row>
    <row r="16" customFormat="false" ht="12.75" hidden="false" customHeight="false" outlineLevel="0" collapsed="false">
      <c r="M16" s="1" t="n">
        <f aca="false">BINOMDIST(A,n,N16,TRUE())</f>
        <v>8.25143383626768E-006</v>
      </c>
      <c r="N16" s="1" t="n">
        <v>0.192</v>
      </c>
      <c r="P16" s="1" t="n">
        <f aca="false">P15</f>
        <v>0.019</v>
      </c>
      <c r="Q16" s="1" t="n">
        <v>0</v>
      </c>
    </row>
    <row r="17" customFormat="false" ht="12.75" hidden="false" customHeight="false" outlineLevel="0" collapsed="false">
      <c r="M17" s="1" t="n">
        <f aca="false">BINOMDIST(A,n,N17,TRUE())</f>
        <v>9.11071383390457E-006</v>
      </c>
      <c r="N17" s="1" t="n">
        <v>0.191</v>
      </c>
    </row>
    <row r="18" customFormat="false" ht="12.75" hidden="false" customHeight="false" outlineLevel="0" collapsed="false">
      <c r="M18" s="1" t="n">
        <f aca="false">BINOMDIST(A,n,N18,TRUE())</f>
        <v>1.00570323674334E-005</v>
      </c>
      <c r="N18" s="1" t="n">
        <v>0.19</v>
      </c>
    </row>
    <row r="19" customFormat="false" ht="12.75" hidden="false" customHeight="false" outlineLevel="0" collapsed="false">
      <c r="M19" s="1" t="n">
        <f aca="false">BINOMDIST(A,n,N19,TRUE())</f>
        <v>1.10989398508004E-005</v>
      </c>
      <c r="N19" s="1" t="n">
        <v>0.189</v>
      </c>
      <c r="P19" s="1" t="s">
        <v>10</v>
      </c>
      <c r="Q19" s="1" t="s">
        <v>9</v>
      </c>
    </row>
    <row r="20" customFormat="false" ht="12.75" hidden="false" customHeight="false" outlineLevel="0" collapsed="false">
      <c r="M20" s="1" t="n">
        <f aca="false">BINOMDIST(A,n,N20,TRUE())</f>
        <v>1.22457982132105E-005</v>
      </c>
      <c r="N20" s="1" t="n">
        <v>0.188</v>
      </c>
      <c r="P20" s="1" t="n">
        <v>0</v>
      </c>
      <c r="Q20" s="1" t="n">
        <f aca="false">Q21</f>
        <v>0.0960837936848527</v>
      </c>
    </row>
    <row r="21" customFormat="false" ht="12.75" hidden="false" customHeight="false" outlineLevel="0" collapsed="false">
      <c r="M21" s="1" t="n">
        <f aca="false">BINOMDIST(A,n,N21,TRUE())</f>
        <v>1.3507854924769E-005</v>
      </c>
      <c r="N21" s="1" t="n">
        <v>0.187</v>
      </c>
      <c r="P21" s="1" t="n">
        <f aca="false">VLOOKUP(0.1,$M$8:$N$208,2)</f>
        <v>0.079</v>
      </c>
      <c r="Q21" s="1" t="n">
        <f aca="false">BINOMDIST(A,n,P21,TRUE())</f>
        <v>0.0960837936848527</v>
      </c>
    </row>
    <row r="22" customFormat="false" ht="12.75" hidden="false" customHeight="false" outlineLevel="0" collapsed="false">
      <c r="M22" s="1" t="n">
        <f aca="false">BINOMDIST(A,n,N22,TRUE())</f>
        <v>1.48963234643094E-005</v>
      </c>
      <c r="N22" s="1" t="n">
        <v>0.186</v>
      </c>
      <c r="P22" s="1" t="n">
        <f aca="false">P21</f>
        <v>0.079</v>
      </c>
      <c r="Q22" s="1" t="n">
        <v>0</v>
      </c>
    </row>
    <row r="23" customFormat="false" ht="12.75" hidden="false" customHeight="false" outlineLevel="0" collapsed="false">
      <c r="M23" s="1" t="n">
        <f aca="false">BINOMDIST(A,n,N23,TRUE())</f>
        <v>1.64234707583093E-005</v>
      </c>
      <c r="N23" s="1" t="n">
        <v>0.185</v>
      </c>
    </row>
    <row r="24" customFormat="false" ht="12.75" hidden="false" customHeight="false" outlineLevel="0" collapsed="false">
      <c r="M24" s="1" t="n">
        <f aca="false">BINOMDIST(A,n,N24,TRUE())</f>
        <v>1.81027121600358E-005</v>
      </c>
      <c r="N24" s="1" t="n">
        <v>0.184</v>
      </c>
    </row>
    <row r="25" customFormat="false" ht="12.75" hidden="false" customHeight="false" outlineLevel="0" collapsed="false">
      <c r="M25" s="1" t="n">
        <f aca="false">BINOMDIST(A,n,N25,TRUE())</f>
        <v>1.9948714580983E-005</v>
      </c>
      <c r="N25" s="1" t="n">
        <v>0.183</v>
      </c>
    </row>
    <row r="26" customFormat="false" ht="12.75" hidden="false" customHeight="false" outlineLevel="0" collapsed="false">
      <c r="M26" s="1" t="n">
        <f aca="false">BINOMDIST(A,n,N26,TRUE())</f>
        <v>2.19775084325265E-005</v>
      </c>
      <c r="N26" s="1" t="n">
        <v>0.182</v>
      </c>
    </row>
    <row r="27" customFormat="false" ht="12.75" hidden="false" customHeight="false" outlineLevel="0" collapsed="false">
      <c r="M27" s="1" t="n">
        <f aca="false">BINOMDIST(A,n,N27,TRUE())</f>
        <v>2.42066090845704E-005</v>
      </c>
      <c r="N27" s="1" t="n">
        <v>0.181</v>
      </c>
    </row>
    <row r="28" customFormat="false" ht="12.75" hidden="false" customHeight="false" outlineLevel="0" collapsed="false">
      <c r="M28" s="1" t="n">
        <f aca="false">BINOMDIST(A,n,N28,TRUE())</f>
        <v>2.6655148600076E-005</v>
      </c>
      <c r="N28" s="1" t="n">
        <v>0.18</v>
      </c>
    </row>
    <row r="29" customFormat="false" ht="12.75" hidden="false" customHeight="false" outlineLevel="0" collapsed="false">
      <c r="M29" s="1" t="n">
        <f aca="false">BINOMDIST(A,n,N29,TRUE())</f>
        <v>2.93440185597891E-005</v>
      </c>
      <c r="N29" s="1" t="n">
        <v>0.179</v>
      </c>
    </row>
    <row r="30" customFormat="false" ht="12.75" hidden="false" customHeight="false" outlineLevel="0" collapsed="false">
      <c r="M30" s="1" t="n">
        <f aca="false">BINOMDIST(A,n,N30,TRUE())</f>
        <v>3.229602485052E-005</v>
      </c>
      <c r="N30" s="1" t="n">
        <v>0.178</v>
      </c>
    </row>
    <row r="31" customFormat="false" ht="12.75" hidden="false" customHeight="false" outlineLevel="0" collapsed="false">
      <c r="M31" s="1" t="n">
        <f aca="false">BINOMDIST(A,n,N31,TRUE())</f>
        <v>3.55360553530115E-005</v>
      </c>
      <c r="N31" s="1" t="n">
        <v>0.177</v>
      </c>
    </row>
    <row r="32" customFormat="false" ht="12.75" hidden="false" customHeight="false" outlineLevel="0" collapsed="false">
      <c r="M32" s="1" t="n">
        <f aca="false">BINOMDIST(A,n,N32,TRUE())</f>
        <v>3.90912615320896E-005</v>
      </c>
      <c r="N32" s="1" t="n">
        <v>0.176</v>
      </c>
    </row>
    <row r="33" customFormat="false" ht="12.75" hidden="false" customHeight="false" outlineLevel="0" collapsed="false">
      <c r="M33" s="1" t="n">
        <f aca="false">BINOMDIST(A,n,N33,TRUE())</f>
        <v>4.29912550024342E-005</v>
      </c>
      <c r="N33" s="1" t="n">
        <v>0.175</v>
      </c>
    </row>
    <row r="34" customFormat="false" ht="12.75" hidden="false" customHeight="false" outlineLevel="0" collapsed="false">
      <c r="M34" s="1" t="n">
        <f aca="false">BINOMDIST(A,n,N34,TRUE())</f>
        <v>4.72683202183018E-005</v>
      </c>
      <c r="N34" s="1" t="n">
        <v>0.174</v>
      </c>
    </row>
    <row r="35" customFormat="false" ht="12.75" hidden="false" customHeight="false" outlineLevel="0" collapsed="false">
      <c r="M35" s="1" t="n">
        <f aca="false">BINOMDIST(A,n,N35,TRUE())</f>
        <v>5.19576445148549E-005</v>
      </c>
      <c r="N35" s="1" t="n">
        <v>0.173</v>
      </c>
    </row>
    <row r="36" customFormat="false" ht="12.75" hidden="false" customHeight="false" outlineLevel="0" collapsed="false">
      <c r="M36" s="1" t="n">
        <f aca="false">BINOMDIST(A,n,N36,TRUE())</f>
        <v>5.70975668128077E-005</v>
      </c>
      <c r="N36" s="1" t="n">
        <v>0.172</v>
      </c>
    </row>
    <row r="37" customFormat="false" ht="12.75" hidden="false" customHeight="false" outlineLevel="0" collapsed="false">
      <c r="M37" s="1" t="n">
        <f aca="false">BINOMDIST(A,n,N37,TRUE())</f>
        <v>6.27298463868091E-005</v>
      </c>
      <c r="N37" s="1" t="n">
        <v>0.171</v>
      </c>
    </row>
    <row r="38" customFormat="false" ht="12.75" hidden="false" customHeight="false" outlineLevel="0" collapsed="false">
      <c r="M38" s="1" t="n">
        <f aca="false">BINOMDIST(A,n,N38,TRUE())</f>
        <v>6.8899953191809E-005</v>
      </c>
      <c r="N38" s="1" t="n">
        <v>0.17</v>
      </c>
    </row>
    <row r="39" customFormat="false" ht="12.75" hidden="false" customHeight="false" outlineLevel="0" collapsed="false">
      <c r="M39" s="1" t="n">
        <f aca="false">BINOMDIST(A,n,N39,TRUE())</f>
        <v>7.56573813404529E-005</v>
      </c>
      <c r="N39" s="1" t="n">
        <v>0.169</v>
      </c>
    </row>
    <row r="40" customFormat="false" ht="12.75" hidden="false" customHeight="false" outlineLevel="0" collapsed="false">
      <c r="M40" s="1" t="n">
        <f aca="false">BINOMDIST(A,n,N40,TRUE())</f>
        <v>8.30559874287849E-005</v>
      </c>
      <c r="N40" s="1" t="n">
        <v>0.168</v>
      </c>
    </row>
    <row r="41" customFormat="false" ht="12.75" hidden="false" customHeight="false" outlineLevel="0" collapsed="false">
      <c r="M41" s="1" t="n">
        <f aca="false">BINOMDIST(A,n,N41,TRUE())</f>
        <v>9.11543555171076E-005</v>
      </c>
      <c r="N41" s="1" t="n">
        <v>0.167</v>
      </c>
    </row>
    <row r="42" customFormat="false" ht="12.75" hidden="false" customHeight="false" outlineLevel="0" collapsed="false">
      <c r="M42" s="1" t="n">
        <f aca="false">BINOMDIST(A,n,N42,TRUE())</f>
        <v>0.000100016190688055</v>
      </c>
      <c r="N42" s="1" t="n">
        <v>0.166</v>
      </c>
    </row>
    <row r="43" customFormat="false" ht="12.75" hidden="false" customHeight="false" outlineLevel="0" collapsed="false">
      <c r="M43" s="1" t="n">
        <f aca="false">BINOMDIST(A,n,N43,TRUE())</f>
        <v>0.000109710743224825</v>
      </c>
      <c r="N43" s="1" t="n">
        <v>0.165</v>
      </c>
    </row>
    <row r="44" customFormat="false" ht="12.75" hidden="false" customHeight="false" outlineLevel="0" collapsed="false">
      <c r="M44" s="1" t="n">
        <f aca="false">BINOMDIST(A,n,N44,TRUE())</f>
        <v>0.00012031326557921</v>
      </c>
      <c r="N44" s="1" t="n">
        <v>0.164</v>
      </c>
    </row>
    <row r="45" customFormat="false" ht="12.75" hidden="false" customHeight="false" outlineLevel="0" collapsed="false">
      <c r="M45" s="1" t="n">
        <f aca="false">BINOMDIST(A,n,N45,TRUE())</f>
        <v>0.000131905504431679</v>
      </c>
      <c r="N45" s="1" t="n">
        <v>0.163</v>
      </c>
    </row>
    <row r="46" customFormat="false" ht="12.75" hidden="false" customHeight="false" outlineLevel="0" collapsed="false">
      <c r="M46" s="1" t="n">
        <f aca="false">BINOMDIST(A,n,N46,TRUE())</f>
        <v>0.000144576230284272</v>
      </c>
      <c r="N46" s="1" t="n">
        <v>0.162</v>
      </c>
    </row>
    <row r="47" customFormat="false" ht="12.75" hidden="false" customHeight="false" outlineLevel="0" collapsed="false">
      <c r="M47" s="1" t="n">
        <f aca="false">BINOMDIST(A,n,N47,TRUE())</f>
        <v>0.000158421807171629</v>
      </c>
      <c r="N47" s="1" t="n">
        <v>0.161</v>
      </c>
    </row>
    <row r="48" customFormat="false" ht="12.75" hidden="false" customHeight="false" outlineLevel="0" collapsed="false">
      <c r="M48" s="1" t="n">
        <f aca="false">BINOMDIST(A,n,N48,TRUE())</f>
        <v>0.00017354680522595</v>
      </c>
      <c r="N48" s="1" t="n">
        <v>0.16</v>
      </c>
    </row>
    <row r="49" customFormat="false" ht="12.75" hidden="false" customHeight="false" outlineLevel="0" collapsed="false">
      <c r="M49" s="1" t="n">
        <f aca="false">BINOMDIST(A,n,N49,TRUE())</f>
        <v>0.000190064658988127</v>
      </c>
      <c r="N49" s="1" t="n">
        <v>0.159</v>
      </c>
    </row>
    <row r="50" customFormat="false" ht="12.75" hidden="false" customHeight="false" outlineLevel="0" collapsed="false">
      <c r="M50" s="1" t="n">
        <f aca="false">BINOMDIST(A,n,N50,TRUE())</f>
        <v>0.000208098374519567</v>
      </c>
      <c r="N50" s="1" t="n">
        <v>0.158</v>
      </c>
    </row>
    <row r="51" customFormat="false" ht="12.75" hidden="false" customHeight="false" outlineLevel="0" collapsed="false">
      <c r="M51" s="1" t="n">
        <f aca="false">BINOMDIST(A,n,N51,TRUE())</f>
        <v>0.000227781288537221</v>
      </c>
      <c r="N51" s="1" t="n">
        <v>0.157</v>
      </c>
    </row>
    <row r="52" customFormat="false" ht="12.75" hidden="false" customHeight="false" outlineLevel="0" collapsed="false">
      <c r="M52" s="1" t="n">
        <f aca="false">BINOMDIST(A,n,N52,TRUE())</f>
        <v>0.000249257882967839</v>
      </c>
      <c r="N52" s="1" t="n">
        <v>0.156</v>
      </c>
    </row>
    <row r="53" customFormat="false" ht="12.75" hidden="false" customHeight="false" outlineLevel="0" collapsed="false">
      <c r="M53" s="1" t="n">
        <f aca="false">BINOMDIST(A,n,N53,TRUE())</f>
        <v>0.000272684658496237</v>
      </c>
      <c r="N53" s="1" t="n">
        <v>0.155</v>
      </c>
    </row>
    <row r="54" customFormat="false" ht="12.75" hidden="false" customHeight="false" outlineLevel="0" collapsed="false">
      <c r="M54" s="1" t="n">
        <f aca="false">BINOMDIST(A,n,N54,TRUE())</f>
        <v>0.000298231070866078</v>
      </c>
      <c r="N54" s="1" t="n">
        <v>0.154</v>
      </c>
    </row>
    <row r="55" customFormat="false" ht="12.75" hidden="false" customHeight="false" outlineLevel="0" collapsed="false">
      <c r="M55" s="1" t="n">
        <f aca="false">BINOMDIST(A,n,N55,TRUE())</f>
        <v>0.000326080533879881</v>
      </c>
      <c r="N55" s="1" t="n">
        <v>0.153</v>
      </c>
    </row>
    <row r="56" customFormat="false" ht="12.75" hidden="false" customHeight="false" outlineLevel="0" collapsed="false">
      <c r="M56" s="1" t="n">
        <f aca="false">BINOMDIST(A,n,N56,TRUE())</f>
        <v>0.000356431493237248</v>
      </c>
      <c r="N56" s="1" t="n">
        <v>0.152</v>
      </c>
    </row>
    <row r="57" customFormat="false" ht="12.75" hidden="false" customHeight="false" outlineLevel="0" collapsed="false">
      <c r="M57" s="1" t="n">
        <f aca="false">BINOMDIST(A,n,N57,TRUE())</f>
        <v>0.000389498575545986</v>
      </c>
      <c r="N57" s="1" t="n">
        <v>0.151</v>
      </c>
    </row>
    <row r="58" customFormat="false" ht="12.75" hidden="false" customHeight="false" outlineLevel="0" collapsed="false">
      <c r="M58" s="1" t="n">
        <f aca="false">BINOMDIST(A,n,N58,TRUE())</f>
        <v>0.000425513817039238</v>
      </c>
      <c r="N58" s="1" t="n">
        <v>0.15</v>
      </c>
    </row>
    <row r="59" customFormat="false" ht="12.75" hidden="false" customHeight="false" outlineLevel="0" collapsed="false">
      <c r="M59" s="1" t="n">
        <f aca="false">BINOMDIST(A,n,N59,TRUE())</f>
        <v>0.000464727976732101</v>
      </c>
      <c r="N59" s="1" t="n">
        <v>0.149</v>
      </c>
    </row>
    <row r="60" customFormat="false" ht="12.75" hidden="false" customHeight="false" outlineLevel="0" collapsed="false">
      <c r="M60" s="1" t="n">
        <f aca="false">BINOMDIST(A,n,N60,TRUE())</f>
        <v>0.00050741193895252</v>
      </c>
      <c r="N60" s="1" t="n">
        <v>0.148</v>
      </c>
    </row>
    <row r="61" customFormat="false" ht="12.75" hidden="false" customHeight="false" outlineLevel="0" collapsed="false">
      <c r="M61" s="1" t="n">
        <f aca="false">BINOMDIST(A,n,N61,TRUE())</f>
        <v>0.00055385821038244</v>
      </c>
      <c r="N61" s="1" t="n">
        <v>0.147</v>
      </c>
    </row>
    <row r="62" customFormat="false" ht="12.75" hidden="false" customHeight="false" outlineLevel="0" collapsed="false">
      <c r="M62" s="1" t="n">
        <f aca="false">BINOMDIST(A,n,N62,TRUE())</f>
        <v>0.000604382516945045</v>
      </c>
      <c r="N62" s="1" t="n">
        <v>0.146</v>
      </c>
    </row>
    <row r="63" customFormat="false" ht="12.75" hidden="false" customHeight="false" outlineLevel="0" collapsed="false">
      <c r="M63" s="1" t="n">
        <f aca="false">BINOMDIST(A,n,N63,TRUE())</f>
        <v>0.000659325506070898</v>
      </c>
      <c r="N63" s="1" t="n">
        <v>0.145</v>
      </c>
    </row>
    <row r="64" customFormat="false" ht="12.75" hidden="false" customHeight="false" outlineLevel="0" collapsed="false">
      <c r="M64" s="1" t="n">
        <f aca="false">BINOMDIST(A,n,N64,TRUE())</f>
        <v>0.00071905456006847</v>
      </c>
      <c r="N64" s="1" t="n">
        <v>0.144</v>
      </c>
    </row>
    <row r="65" customFormat="false" ht="12.75" hidden="false" customHeight="false" outlineLevel="0" collapsed="false">
      <c r="M65" s="1" t="n">
        <f aca="false">BINOMDIST(A,n,N65,TRUE())</f>
        <v>0.000783965726510928</v>
      </c>
      <c r="N65" s="1" t="n">
        <v>0.143</v>
      </c>
    </row>
    <row r="66" customFormat="false" ht="12.75" hidden="false" customHeight="false" outlineLevel="0" collapsed="false">
      <c r="M66" s="1" t="n">
        <f aca="false">BINOMDIST(A,n,N66,TRUE())</f>
        <v>0.000854485771729263</v>
      </c>
      <c r="N66" s="1" t="n">
        <v>0.142</v>
      </c>
    </row>
    <row r="67" customFormat="false" ht="12.75" hidden="false" customHeight="false" outlineLevel="0" collapsed="false">
      <c r="M67" s="1" t="n">
        <f aca="false">BINOMDIST(A,n,N67,TRUE())</f>
        <v>0.000931074363669549</v>
      </c>
      <c r="N67" s="1" t="n">
        <v>0.141</v>
      </c>
    </row>
    <row r="68" customFormat="false" ht="12.75" hidden="false" customHeight="false" outlineLevel="0" collapsed="false">
      <c r="M68" s="1" t="n">
        <f aca="false">BINOMDIST(A,n,N68,TRUE())</f>
        <v>0.00101422639052682</v>
      </c>
      <c r="N68" s="1" t="n">
        <v>0.14</v>
      </c>
    </row>
    <row r="69" customFormat="false" ht="12.75" hidden="false" customHeight="false" outlineLevel="0" collapsed="false">
      <c r="M69" s="1" t="n">
        <f aca="false">BINOMDIST(A,n,N69,TRUE())</f>
        <v>0.00110447442170695</v>
      </c>
      <c r="N69" s="1" t="n">
        <v>0.139</v>
      </c>
    </row>
    <row r="70" customFormat="false" ht="12.75" hidden="false" customHeight="false" outlineLevel="0" collapsed="false">
      <c r="M70" s="1" t="n">
        <f aca="false">BINOMDIST(A,n,N70,TRUE())</f>
        <v>0.00120239131778815</v>
      </c>
      <c r="N70" s="1" t="n">
        <v>0.138</v>
      </c>
    </row>
    <row r="71" customFormat="false" ht="12.75" hidden="false" customHeight="false" outlineLevel="0" collapsed="false">
      <c r="M71" s="1" t="n">
        <f aca="false">BINOMDIST(A,n,N71,TRUE())</f>
        <v>0.00130859299625122</v>
      </c>
      <c r="N71" s="1" t="n">
        <v>0.137</v>
      </c>
    </row>
    <row r="72" customFormat="false" ht="12.75" hidden="false" customHeight="false" outlineLevel="0" collapsed="false">
      <c r="M72" s="1" t="n">
        <f aca="false">BINOMDIST(A,n,N72,TRUE())</f>
        <v>0.00142374135982011</v>
      </c>
      <c r="N72" s="1" t="n">
        <v>0.136</v>
      </c>
    </row>
    <row r="73" customFormat="false" ht="12.75" hidden="false" customHeight="false" outlineLevel="0" collapsed="false">
      <c r="M73" s="1" t="n">
        <f aca="false">BINOMDIST(A,n,N73,TRUE())</f>
        <v>0.00154854739429559</v>
      </c>
      <c r="N73" s="1" t="n">
        <v>0.135</v>
      </c>
    </row>
    <row r="74" customFormat="false" ht="12.75" hidden="false" customHeight="false" outlineLevel="0" collapsed="false">
      <c r="M74" s="1" t="n">
        <f aca="false">BINOMDIST(A,n,N74,TRUE())</f>
        <v>0.00168377444277302</v>
      </c>
      <c r="N74" s="1" t="n">
        <v>0.134</v>
      </c>
    </row>
    <row r="75" customFormat="false" ht="12.75" hidden="false" customHeight="false" outlineLevel="0" collapsed="false">
      <c r="M75" s="1" t="n">
        <f aca="false">BINOMDIST(A,n,N75,TRUE())</f>
        <v>0.00183024166310277</v>
      </c>
      <c r="N75" s="1" t="n">
        <v>0.133</v>
      </c>
    </row>
    <row r="76" customFormat="false" ht="12.75" hidden="false" customHeight="false" outlineLevel="0" collapsed="false">
      <c r="M76" s="1" t="n">
        <f aca="false">BINOMDIST(A,n,N76,TRUE())</f>
        <v>0.0019888276753759</v>
      </c>
      <c r="N76" s="1" t="n">
        <v>0.132</v>
      </c>
    </row>
    <row r="77" customFormat="false" ht="12.75" hidden="false" customHeight="false" outlineLevel="0" collapsed="false">
      <c r="M77" s="1" t="n">
        <f aca="false">BINOMDIST(A,n,N77,TRUE())</f>
        <v>0.00216047440609123</v>
      </c>
      <c r="N77" s="1" t="n">
        <v>0.131</v>
      </c>
    </row>
    <row r="78" customFormat="false" ht="12.75" hidden="false" customHeight="false" outlineLevel="0" collapsed="false">
      <c r="M78" s="1" t="n">
        <f aca="false">BINOMDIST(A,n,N78,TRUE())</f>
        <v>0.0023461911354769</v>
      </c>
      <c r="N78" s="1" t="n">
        <v>0.13</v>
      </c>
    </row>
    <row r="79" customFormat="false" ht="12.75" hidden="false" customHeight="false" outlineLevel="0" collapsed="false">
      <c r="M79" s="1" t="n">
        <f aca="false">BINOMDIST(A,n,N79,TRUE())</f>
        <v>0.00254705875419415</v>
      </c>
      <c r="N79" s="1" t="n">
        <v>0.129</v>
      </c>
    </row>
    <row r="80" customFormat="false" ht="12.75" hidden="false" customHeight="false" outlineLevel="0" collapsed="false">
      <c r="M80" s="1" t="n">
        <f aca="false">BINOMDIST(A,n,N80,TRUE())</f>
        <v>0.00276423423533512</v>
      </c>
      <c r="N80" s="1" t="n">
        <v>0.128</v>
      </c>
    </row>
    <row r="81" customFormat="false" ht="12.75" hidden="false" customHeight="false" outlineLevel="0" collapsed="false">
      <c r="M81" s="1" t="n">
        <f aca="false">BINOMDIST(A,n,N81,TRUE())</f>
        <v>0.0029989553272335</v>
      </c>
      <c r="N81" s="1" t="n">
        <v>0.127</v>
      </c>
    </row>
    <row r="82" customFormat="false" ht="12.75" hidden="false" customHeight="false" outlineLevel="0" collapsed="false">
      <c r="M82" s="1" t="n">
        <f aca="false">BINOMDIST(A,n,N82,TRUE())</f>
        <v>0.0032525454721276</v>
      </c>
      <c r="N82" s="1" t="n">
        <v>0.126</v>
      </c>
    </row>
    <row r="83" customFormat="false" ht="12.75" hidden="false" customHeight="false" outlineLevel="0" collapsed="false">
      <c r="M83" s="1" t="n">
        <f aca="false">BINOMDIST(A,n,N83,TRUE())</f>
        <v>0.00352641895514251</v>
      </c>
      <c r="N83" s="1" t="n">
        <v>0.125</v>
      </c>
    </row>
    <row r="84" customFormat="false" ht="12.75" hidden="false" customHeight="false" outlineLevel="0" collapsed="false">
      <c r="M84" s="1" t="n">
        <f aca="false">BINOMDIST(A,n,N84,TRUE())</f>
        <v>0.00382208628738092</v>
      </c>
      <c r="N84" s="1" t="n">
        <v>0.124</v>
      </c>
    </row>
    <row r="85" customFormat="false" ht="12.75" hidden="false" customHeight="false" outlineLevel="0" collapsed="false">
      <c r="M85" s="1" t="n">
        <f aca="false">BINOMDIST(A,n,N85,TRUE())</f>
        <v>0.00414115982612254</v>
      </c>
      <c r="N85" s="1" t="n">
        <v>0.123</v>
      </c>
    </row>
    <row r="86" customFormat="false" ht="12.75" hidden="false" customHeight="false" outlineLevel="0" collapsed="false">
      <c r="M86" s="1" t="n">
        <f aca="false">BINOMDIST(A,n,N86,TRUE())</f>
        <v>0.00448535963421818</v>
      </c>
      <c r="N86" s="1" t="n">
        <v>0.122</v>
      </c>
    </row>
    <row r="87" customFormat="false" ht="12.75" hidden="false" customHeight="false" outlineLevel="0" collapsed="false">
      <c r="M87" s="1" t="n">
        <f aca="false">BINOMDIST(A,n,N87,TRUE())</f>
        <v>0.00485651957971707</v>
      </c>
      <c r="N87" s="1" t="n">
        <v>0.121</v>
      </c>
    </row>
    <row r="88" customFormat="false" ht="12.75" hidden="false" customHeight="false" outlineLevel="0" collapsed="false">
      <c r="M88" s="1" t="n">
        <f aca="false">BINOMDIST(A,n,N88,TRUE())</f>
        <v>0.00525659367557254</v>
      </c>
      <c r="N88" s="1" t="n">
        <v>0.12</v>
      </c>
    </row>
    <row r="89" customFormat="false" ht="12.75" hidden="false" customHeight="false" outlineLevel="0" collapsed="false">
      <c r="M89" s="1" t="n">
        <f aca="false">BINOMDIST(A,n,N89,TRUE())</f>
        <v>0.0056876626579201</v>
      </c>
      <c r="N89" s="1" t="n">
        <v>0.119</v>
      </c>
    </row>
    <row r="90" customFormat="false" ht="12.75" hidden="false" customHeight="false" outlineLevel="0" collapsed="false">
      <c r="M90" s="1" t="n">
        <f aca="false">BINOMDIST(A,n,N90,TRUE())</f>
        <v>0.00615194079990168</v>
      </c>
      <c r="N90" s="1" t="n">
        <v>0.118</v>
      </c>
    </row>
    <row r="91" customFormat="false" ht="12.75" hidden="false" customHeight="false" outlineLevel="0" collapsed="false">
      <c r="M91" s="1" t="n">
        <f aca="false">BINOMDIST(A,n,N91,TRUE())</f>
        <v>0.00665178295630639</v>
      </c>
      <c r="N91" s="1" t="n">
        <v>0.117</v>
      </c>
    </row>
    <row r="92" customFormat="false" ht="12.75" hidden="false" customHeight="false" outlineLevel="0" collapsed="false">
      <c r="M92" s="1" t="n">
        <f aca="false">BINOMDIST(A,n,N92,TRUE())</f>
        <v>0.00718969183239913</v>
      </c>
      <c r="N92" s="1" t="n">
        <v>0.116</v>
      </c>
    </row>
    <row r="93" customFormat="false" ht="12.75" hidden="false" customHeight="false" outlineLevel="0" collapsed="false">
      <c r="M93" s="1" t="n">
        <f aca="false">BINOMDIST(A,n,N93,TRUE())</f>
        <v>0.00776832546820076</v>
      </c>
      <c r="N93" s="1" t="n">
        <v>0.115</v>
      </c>
    </row>
    <row r="94" customFormat="false" ht="12.75" hidden="false" customHeight="false" outlineLevel="0" collapsed="false">
      <c r="M94" s="1" t="n">
        <f aca="false">BINOMDIST(A,n,N94,TRUE())</f>
        <v>0.00839050492715184</v>
      </c>
      <c r="N94" s="1" t="n">
        <v>0.114</v>
      </c>
    </row>
    <row r="95" customFormat="false" ht="12.75" hidden="false" customHeight="false" outlineLevel="0" collapsed="false">
      <c r="M95" s="1" t="n">
        <f aca="false">BINOMDIST(A,n,N95,TRUE())</f>
        <v>0.00905922217552423</v>
      </c>
      <c r="N95" s="1" t="n">
        <v>0.113</v>
      </c>
    </row>
    <row r="96" customFormat="false" ht="12.75" hidden="false" customHeight="false" outlineLevel="0" collapsed="false">
      <c r="M96" s="1" t="n">
        <f aca="false">BINOMDIST(A,n,N96,TRUE())</f>
        <v>0.00977764813612561</v>
      </c>
      <c r="N96" s="1" t="n">
        <v>0.112</v>
      </c>
    </row>
    <row r="97" customFormat="false" ht="12.75" hidden="false" customHeight="false" outlineLevel="0" collapsed="false">
      <c r="M97" s="1" t="n">
        <f aca="false">BINOMDIST(A,n,N97,TRUE())</f>
        <v>0.0105491408967576</v>
      </c>
      <c r="N97" s="1" t="n">
        <v>0.111</v>
      </c>
    </row>
    <row r="98" customFormat="false" ht="12.75" hidden="false" customHeight="false" outlineLevel="0" collapsed="false">
      <c r="M98" s="1" t="n">
        <f aca="false">BINOMDIST(A,n,N98,TRUE())</f>
        <v>0.0113772540505246</v>
      </c>
      <c r="N98" s="1" t="n">
        <v>0.11</v>
      </c>
    </row>
    <row r="99" customFormat="false" ht="12.75" hidden="false" customHeight="false" outlineLevel="0" collapsed="false">
      <c r="M99" s="1" t="n">
        <f aca="false">BINOMDIST(A,n,N99,TRUE())</f>
        <v>0.0122657451414362</v>
      </c>
      <c r="N99" s="1" t="n">
        <v>0.109</v>
      </c>
    </row>
    <row r="100" customFormat="false" ht="12.75" hidden="false" customHeight="false" outlineLevel="0" collapsed="false">
      <c r="M100" s="1" t="n">
        <f aca="false">BINOMDIST(A,n,N100,TRUE())</f>
        <v>0.013218584184781</v>
      </c>
      <c r="N100" s="1" t="n">
        <v>0.108</v>
      </c>
    </row>
    <row r="101" customFormat="false" ht="12.75" hidden="false" customHeight="false" outlineLevel="0" collapsed="false">
      <c r="M101" s="1" t="n">
        <f aca="false">BINOMDIST(A,n,N101,TRUE())</f>
        <v>0.0142399622274756</v>
      </c>
      <c r="N101" s="1" t="n">
        <v>0.107</v>
      </c>
    </row>
    <row r="102" customFormat="false" ht="12.75" hidden="false" customHeight="false" outlineLevel="0" collapsed="false">
      <c r="M102" s="1" t="n">
        <f aca="false">BINOMDIST(A,n,N102,TRUE())</f>
        <v>0.0153342999089773</v>
      </c>
      <c r="N102" s="1" t="n">
        <v>0.106</v>
      </c>
    </row>
    <row r="103" customFormat="false" ht="12.75" hidden="false" customHeight="false" outlineLevel="0" collapsed="false">
      <c r="M103" s="1" t="n">
        <f aca="false">BINOMDIST(A,n,N103,TRUE())</f>
        <v>0.0165062559784073</v>
      </c>
      <c r="N103" s="1" t="n">
        <v>0.105</v>
      </c>
    </row>
    <row r="104" customFormat="false" ht="12.75" hidden="false" customHeight="false" outlineLevel="0" collapsed="false">
      <c r="M104" s="1" t="n">
        <f aca="false">BINOMDIST(A,n,N104,TRUE())</f>
        <v>0.0177607357182281</v>
      </c>
      <c r="N104" s="1" t="n">
        <v>0.104</v>
      </c>
    </row>
    <row r="105" customFormat="false" ht="12.75" hidden="false" customHeight="false" outlineLevel="0" collapsed="false">
      <c r="M105" s="1" t="n">
        <f aca="false">BINOMDIST(A,n,N105,TRUE())</f>
        <v>0.019102899219172</v>
      </c>
      <c r="N105" s="1" t="n">
        <v>0.103</v>
      </c>
    </row>
    <row r="106" customFormat="false" ht="12.75" hidden="false" customHeight="false" outlineLevel="0" collapsed="false">
      <c r="M106" s="1" t="n">
        <f aca="false">BINOMDIST(A,n,N106,TRUE())</f>
        <v>0.0205381694451024</v>
      </c>
      <c r="N106" s="1" t="n">
        <v>0.102</v>
      </c>
    </row>
    <row r="107" customFormat="false" ht="12.75" hidden="false" customHeight="false" outlineLevel="0" collapsed="false">
      <c r="M107" s="1" t="n">
        <f aca="false">BINOMDIST(A,n,N107,TRUE())</f>
        <v>0.0220722400201186</v>
      </c>
      <c r="N107" s="1" t="n">
        <v>0.101</v>
      </c>
    </row>
    <row r="108" customFormat="false" ht="12.75" hidden="false" customHeight="false" outlineLevel="0" collapsed="false">
      <c r="M108" s="1" t="n">
        <f aca="false">BINOMDIST(A,n,N108,TRUE())</f>
        <v>0.0237110826634768</v>
      </c>
      <c r="N108" s="1" t="n">
        <v>0.1</v>
      </c>
    </row>
    <row r="109" customFormat="false" ht="12.75" hidden="false" customHeight="false" outlineLevel="0" collapsed="false">
      <c r="M109" s="1" t="n">
        <f aca="false">BINOMDIST(A,n,N109,TRUE())</f>
        <v>0.0254609541908147</v>
      </c>
      <c r="N109" s="1" t="n">
        <v>0.099</v>
      </c>
    </row>
    <row r="110" customFormat="false" ht="12.75" hidden="false" customHeight="false" outlineLevel="0" collapsed="false">
      <c r="M110" s="1" t="n">
        <f aca="false">BINOMDIST(A,n,N110,TRUE())</f>
        <v>0.0273284029927216</v>
      </c>
      <c r="N110" s="1" t="n">
        <v>0.098</v>
      </c>
    </row>
    <row r="111" customFormat="false" ht="12.75" hidden="false" customHeight="false" outlineLevel="0" collapsed="false">
      <c r="M111" s="1" t="n">
        <f aca="false">BINOMDIST(A,n,N111,TRUE())</f>
        <v>0.0293202748939292</v>
      </c>
      <c r="N111" s="1" t="n">
        <v>0.097</v>
      </c>
    </row>
    <row r="112" customFormat="false" ht="12.75" hidden="false" customHeight="false" outlineLevel="0" collapsed="false">
      <c r="M112" s="1" t="n">
        <f aca="false">BINOMDIST(A,n,N112,TRUE())</f>
        <v>0.0314437182883069</v>
      </c>
      <c r="N112" s="1" t="n">
        <v>0.096</v>
      </c>
    </row>
    <row r="113" customFormat="false" ht="12.75" hidden="false" customHeight="false" outlineLevel="0" collapsed="false">
      <c r="M113" s="1" t="n">
        <f aca="false">BINOMDIST(A,n,N113,TRUE())</f>
        <v>0.0337061884364646</v>
      </c>
      <c r="N113" s="1" t="n">
        <v>0.095</v>
      </c>
    </row>
    <row r="114" customFormat="false" ht="12.75" hidden="false" customHeight="false" outlineLevel="0" collapsed="false">
      <c r="M114" s="1" t="n">
        <f aca="false">BINOMDIST(A,n,N114,TRUE())</f>
        <v>0.0361154508041296</v>
      </c>
      <c r="N114" s="1" t="n">
        <v>0.094</v>
      </c>
    </row>
    <row r="115" customFormat="false" ht="12.75" hidden="false" customHeight="false" outlineLevel="0" collapsed="false">
      <c r="M115" s="1" t="n">
        <f aca="false">BINOMDIST(A,n,N115,TRUE())</f>
        <v>0.0386795833106016</v>
      </c>
      <c r="N115" s="1" t="n">
        <v>0.093</v>
      </c>
    </row>
    <row r="116" customFormat="false" ht="12.75" hidden="false" customHeight="false" outlineLevel="0" collapsed="false">
      <c r="M116" s="1" t="n">
        <f aca="false">BINOMDIST(A,n,N116,TRUE())</f>
        <v>0.041406977347556</v>
      </c>
      <c r="N116" s="1" t="n">
        <v>0.092</v>
      </c>
    </row>
    <row r="117" customFormat="false" ht="12.75" hidden="false" customHeight="false" outlineLevel="0" collapsed="false">
      <c r="M117" s="1" t="n">
        <f aca="false">BINOMDIST(A,n,N117,TRUE())</f>
        <v>0.0443063374193154</v>
      </c>
      <c r="N117" s="1" t="n">
        <v>0.091</v>
      </c>
    </row>
    <row r="118" customFormat="false" ht="12.75" hidden="false" customHeight="false" outlineLevel="0" collapsed="false">
      <c r="M118" s="1" t="n">
        <f aca="false">BINOMDIST(A,n,N118,TRUE())</f>
        <v>0.0473866792465056</v>
      </c>
      <c r="N118" s="1" t="n">
        <v>0.09</v>
      </c>
    </row>
    <row r="119" customFormat="false" ht="12.75" hidden="false" customHeight="false" outlineLevel="0" collapsed="false">
      <c r="M119" s="1" t="n">
        <f aca="false">BINOMDIST(A,n,N119,TRUE())</f>
        <v>0.0506573261658396</v>
      </c>
      <c r="N119" s="1" t="n">
        <v>0.089</v>
      </c>
    </row>
    <row r="120" customFormat="false" ht="12.75" hidden="false" customHeight="false" outlineLevel="0" collapsed="false">
      <c r="M120" s="1" t="n">
        <f aca="false">BINOMDIST(A,n,N120,TRUE())</f>
        <v>0.0541279036497121</v>
      </c>
      <c r="N120" s="1" t="n">
        <v>0.088</v>
      </c>
    </row>
    <row r="121" customFormat="false" ht="12.75" hidden="false" customHeight="false" outlineLevel="0" collapsed="false">
      <c r="M121" s="1" t="n">
        <f aca="false">BINOMDIST(A,n,N121,TRUE())</f>
        <v>0.0578083317604519</v>
      </c>
      <c r="N121" s="1" t="n">
        <v>0.087</v>
      </c>
    </row>
    <row r="122" customFormat="false" ht="12.75" hidden="false" customHeight="false" outlineLevel="0" collapsed="false">
      <c r="M122" s="1" t="n">
        <f aca="false">BINOMDIST(A,n,N122,TRUE())</f>
        <v>0.0617088153455773</v>
      </c>
      <c r="N122" s="1" t="n">
        <v>0.086</v>
      </c>
    </row>
    <row r="123" customFormat="false" ht="12.75" hidden="false" customHeight="false" outlineLevel="0" collapsed="false">
      <c r="M123" s="1" t="n">
        <f aca="false">BINOMDIST(A,n,N123,TRUE())</f>
        <v>0.065839831772368</v>
      </c>
      <c r="N123" s="1" t="n">
        <v>0.085</v>
      </c>
    </row>
    <row r="124" customFormat="false" ht="12.75" hidden="false" customHeight="false" outlineLevel="0" collapsed="false">
      <c r="M124" s="1" t="n">
        <f aca="false">BINOMDIST(A,n,N124,TRUE())</f>
        <v>0.0702121159926571</v>
      </c>
      <c r="N124" s="1" t="n">
        <v>0.084</v>
      </c>
    </row>
    <row r="125" customFormat="false" ht="12.75" hidden="false" customHeight="false" outlineLevel="0" collapsed="false">
      <c r="M125" s="1" t="n">
        <f aca="false">BINOMDIST(A,n,N125,TRUE())</f>
        <v>0.0748366427221239</v>
      </c>
      <c r="N125" s="1" t="n">
        <v>0.083</v>
      </c>
    </row>
    <row r="126" customFormat="false" ht="12.75" hidden="false" customHeight="false" outlineLevel="0" collapsed="false">
      <c r="M126" s="1" t="n">
        <f aca="false">BINOMDIST(A,n,N126,TRUE())</f>
        <v>0.0797246055126911</v>
      </c>
      <c r="N126" s="1" t="n">
        <v>0.082</v>
      </c>
    </row>
    <row r="127" customFormat="false" ht="12.75" hidden="false" customHeight="false" outlineLevel="0" collapsed="false">
      <c r="M127" s="1" t="n">
        <f aca="false">BINOMDIST(A,n,N127,TRUE())</f>
        <v>0.0848873924922036</v>
      </c>
      <c r="N127" s="1" t="n">
        <v>0.081</v>
      </c>
    </row>
    <row r="128" customFormat="false" ht="12.75" hidden="false" customHeight="false" outlineLevel="0" collapsed="false">
      <c r="M128" s="1" t="n">
        <f aca="false">BINOMDIST(A,n,N128,TRUE())</f>
        <v>0.0903365585423984</v>
      </c>
      <c r="N128" s="1" t="n">
        <v>0.08</v>
      </c>
    </row>
    <row r="129" customFormat="false" ht="12.75" hidden="false" customHeight="false" outlineLevel="0" collapsed="false">
      <c r="M129" s="1" t="n">
        <f aca="false">BINOMDIST(A,n,N129,TRUE())</f>
        <v>0.0960837936848527</v>
      </c>
      <c r="N129" s="1" t="n">
        <v>0.079</v>
      </c>
    </row>
    <row r="130" customFormat="false" ht="12.75" hidden="false" customHeight="false" outlineLevel="0" collapsed="false">
      <c r="M130" s="1" t="n">
        <f aca="false">BINOMDIST(A,n,N130,TRUE())</f>
        <v>0.102140887444956</v>
      </c>
      <c r="N130" s="1" t="n">
        <v>0.078</v>
      </c>
    </row>
    <row r="131" customFormat="false" ht="12.75" hidden="false" customHeight="false" outlineLevel="0" collapsed="false">
      <c r="M131" s="1" t="n">
        <f aca="false">BINOMDIST(A,n,N131,TRUE())</f>
        <v>0.10851968896677</v>
      </c>
      <c r="N131" s="1" t="n">
        <v>0.077</v>
      </c>
    </row>
    <row r="132" customFormat="false" ht="12.75" hidden="false" customHeight="false" outlineLevel="0" collapsed="false">
      <c r="M132" s="1" t="n">
        <f aca="false">BINOMDIST(A,n,N132,TRUE())</f>
        <v>0.115232062656698</v>
      </c>
      <c r="N132" s="1" t="n">
        <v>0.076</v>
      </c>
    </row>
    <row r="133" customFormat="false" ht="12.75" hidden="false" customHeight="false" outlineLevel="0" collapsed="false">
      <c r="M133" s="1" t="n">
        <f aca="false">BINOMDIST(A,n,N133,TRUE())</f>
        <v>0.12228983914211</v>
      </c>
      <c r="N133" s="1" t="n">
        <v>0.075</v>
      </c>
    </row>
    <row r="134" customFormat="false" ht="12.75" hidden="false" customHeight="false" outlineLevel="0" collapsed="false">
      <c r="M134" s="1" t="n">
        <f aca="false">BINOMDIST(A,n,N134,TRUE())</f>
        <v>0.129704761342155</v>
      </c>
      <c r="N134" s="1" t="n">
        <v>0.074</v>
      </c>
    </row>
    <row r="135" customFormat="false" ht="12.75" hidden="false" customHeight="false" outlineLevel="0" collapsed="false">
      <c r="M135" s="1" t="n">
        <f aca="false">BINOMDIST(A,n,N135,TRUE())</f>
        <v>0.137488425463046</v>
      </c>
      <c r="N135" s="1" t="n">
        <v>0.073</v>
      </c>
    </row>
    <row r="136" customFormat="false" ht="12.75" hidden="false" customHeight="false" outlineLevel="0" collapsed="false">
      <c r="M136" s="1" t="n">
        <f aca="false">BINOMDIST(A,n,N136,TRUE())</f>
        <v>0.145652216748754</v>
      </c>
      <c r="N136" s="1" t="n">
        <v>0.072</v>
      </c>
    </row>
    <row r="137" customFormat="false" ht="12.75" hidden="false" customHeight="false" outlineLevel="0" collapsed="false">
      <c r="M137" s="1" t="n">
        <f aca="false">BINOMDIST(A,n,N137,TRUE())</f>
        <v>0.154207239841507</v>
      </c>
      <c r="N137" s="1" t="n">
        <v>0.071</v>
      </c>
    </row>
    <row r="138" customFormat="false" ht="12.75" hidden="false" customHeight="false" outlineLevel="0" collapsed="false">
      <c r="M138" s="1" t="n">
        <f aca="false">BINOMDIST(A,n,N138,TRUE())</f>
        <v>0.163164243634399</v>
      </c>
      <c r="N138" s="1" t="n">
        <v>0.07</v>
      </c>
    </row>
    <row r="139" customFormat="false" ht="12.75" hidden="false" customHeight="false" outlineLevel="0" collapsed="false">
      <c r="M139" s="1" t="n">
        <f aca="false">BINOMDIST(A,n,N139,TRUE())</f>
        <v>0.17253354053198</v>
      </c>
      <c r="N139" s="1" t="n">
        <v>0.069</v>
      </c>
    </row>
    <row r="140" customFormat="false" ht="12.75" hidden="false" customHeight="false" outlineLevel="0" collapsed="false">
      <c r="M140" s="1" t="n">
        <f aca="false">BINOMDIST(A,n,N140,TRUE())</f>
        <v>0.182324920073668</v>
      </c>
      <c r="N140" s="1" t="n">
        <v>0.068</v>
      </c>
    </row>
    <row r="141" customFormat="false" ht="12.75" hidden="false" customHeight="false" outlineLevel="0" collapsed="false">
      <c r="M141" s="1" t="n">
        <f aca="false">BINOMDIST(A,n,N141,TRUE())</f>
        <v>0.192547556920334</v>
      </c>
      <c r="N141" s="1" t="n">
        <v>0.067</v>
      </c>
    </row>
    <row r="142" customFormat="false" ht="12.75" hidden="false" customHeight="false" outlineLevel="0" collapsed="false">
      <c r="M142" s="1" t="n">
        <f aca="false">BINOMDIST(A,n,N142,TRUE())</f>
        <v>0.203209913256239</v>
      </c>
      <c r="N142" s="1" t="n">
        <v>0.066</v>
      </c>
    </row>
    <row r="143" customFormat="false" ht="12.75" hidden="false" customHeight="false" outlineLevel="0" collapsed="false">
      <c r="M143" s="1" t="n">
        <f aca="false">BINOMDIST(A,n,N143,TRUE())</f>
        <v>0.214319635717816</v>
      </c>
      <c r="N143" s="1" t="n">
        <v>0.065</v>
      </c>
    </row>
    <row r="144" customFormat="false" ht="12.75" hidden="false" customHeight="false" outlineLevel="0" collapsed="false">
      <c r="M144" s="1" t="n">
        <f aca="false">BINOMDIST(A,n,N144,TRUE())</f>
        <v>0.225883447027235</v>
      </c>
      <c r="N144" s="1" t="n">
        <v>0.064</v>
      </c>
    </row>
    <row r="145" customFormat="false" ht="12.75" hidden="false" customHeight="false" outlineLevel="0" collapsed="false">
      <c r="M145" s="1" t="n">
        <f aca="false">BINOMDIST(A,n,N145,TRUE())</f>
        <v>0.237907032583549</v>
      </c>
      <c r="N145" s="1" t="n">
        <v>0.063</v>
      </c>
    </row>
    <row r="146" customFormat="false" ht="12.75" hidden="false" customHeight="false" outlineLevel="0" collapsed="false">
      <c r="M146" s="1" t="n">
        <f aca="false">BINOMDIST(A,n,N146,TRUE())</f>
        <v>0.25039492234687</v>
      </c>
      <c r="N146" s="1" t="n">
        <v>0.062</v>
      </c>
    </row>
    <row r="147" customFormat="false" ht="12.75" hidden="false" customHeight="false" outlineLevel="0" collapsed="false">
      <c r="M147" s="1" t="n">
        <f aca="false">BINOMDIST(A,n,N147,TRUE())</f>
        <v>0.263350368442882</v>
      </c>
      <c r="N147" s="1" t="n">
        <v>0.061</v>
      </c>
    </row>
    <row r="148" customFormat="false" ht="12.75" hidden="false" customHeight="false" outlineLevel="0" collapsed="false">
      <c r="M148" s="1" t="n">
        <f aca="false">BINOMDIST(A,n,N148,TRUE())</f>
        <v>0.276775219015074</v>
      </c>
      <c r="N148" s="1" t="n">
        <v>0.06</v>
      </c>
    </row>
    <row r="149" customFormat="false" ht="12.75" hidden="false" customHeight="false" outlineLevel="0" collapsed="false">
      <c r="M149" s="1" t="n">
        <f aca="false">BINOMDIST(A,n,N149,TRUE())</f>
        <v>0.290669788961895</v>
      </c>
      <c r="N149" s="1" t="n">
        <v>0.059</v>
      </c>
    </row>
    <row r="150" customFormat="false" ht="12.75" hidden="false" customHeight="false" outlineLevel="0" collapsed="false">
      <c r="M150" s="1" t="n">
        <f aca="false">BINOMDIST(A,n,N150,TRUE())</f>
        <v>0.305032728314146</v>
      </c>
      <c r="N150" s="1" t="n">
        <v>0.058</v>
      </c>
    </row>
    <row r="151" customFormat="false" ht="12.75" hidden="false" customHeight="false" outlineLevel="0" collapsed="false">
      <c r="M151" s="1" t="n">
        <f aca="false">BINOMDIST(A,n,N151,TRUE())</f>
        <v>0.319860889135864</v>
      </c>
      <c r="N151" s="1" t="n">
        <v>0.057</v>
      </c>
    </row>
    <row r="152" customFormat="false" ht="12.75" hidden="false" customHeight="false" outlineLevel="0" collapsed="false">
      <c r="M152" s="1" t="n">
        <f aca="false">BINOMDIST(A,n,N152,TRUE())</f>
        <v>0.335149191967787</v>
      </c>
      <c r="N152" s="1" t="n">
        <v>0.056</v>
      </c>
    </row>
    <row r="153" customFormat="false" ht="12.75" hidden="false" customHeight="false" outlineLevel="0" collapsed="false">
      <c r="M153" s="1" t="n">
        <f aca="false">BINOMDIST(A,n,N153,TRUE())</f>
        <v>0.350890492977559</v>
      </c>
      <c r="N153" s="1" t="n">
        <v>0.055</v>
      </c>
    </row>
    <row r="154" customFormat="false" ht="12.75" hidden="false" customHeight="false" outlineLevel="0" collapsed="false">
      <c r="M154" s="1" t="n">
        <f aca="false">BINOMDIST(A,n,N154,TRUE())</f>
        <v>0.367075453132719</v>
      </c>
      <c r="N154" s="1" t="n">
        <v>0.054</v>
      </c>
    </row>
    <row r="155" customFormat="false" ht="12.75" hidden="false" customHeight="false" outlineLevel="0" collapsed="false">
      <c r="M155" s="1" t="n">
        <f aca="false">BINOMDIST(A,n,N155,TRUE())</f>
        <v>0.383692410872189</v>
      </c>
      <c r="N155" s="1" t="n">
        <v>0.053</v>
      </c>
    </row>
    <row r="156" customFormat="false" ht="12.75" hidden="false" customHeight="false" outlineLevel="0" collapsed="false">
      <c r="M156" s="1" t="n">
        <f aca="false">BINOMDIST(A,n,N156,TRUE())</f>
        <v>0.400727259916322</v>
      </c>
      <c r="N156" s="1" t="n">
        <v>0.052</v>
      </c>
    </row>
    <row r="157" customFormat="false" ht="12.75" hidden="false" customHeight="false" outlineLevel="0" collapsed="false">
      <c r="M157" s="1" t="n">
        <f aca="false">BINOMDIST(A,n,N157,TRUE())</f>
        <v>0.4181633340252</v>
      </c>
      <c r="N157" s="1" t="n">
        <v>0.051</v>
      </c>
    </row>
    <row r="158" customFormat="false" ht="12.75" hidden="false" customHeight="false" outlineLevel="0" collapsed="false">
      <c r="M158" s="1" t="n">
        <f aca="false">BINOMDIST(A,n,N158,TRUE())</f>
        <v>0.43598130068571</v>
      </c>
      <c r="N158" s="1" t="n">
        <v>0.05</v>
      </c>
    </row>
    <row r="159" customFormat="false" ht="12.75" hidden="false" customHeight="false" outlineLevel="0" collapsed="false">
      <c r="M159" s="1" t="n">
        <f aca="false">BINOMDIST(A,n,N159,TRUE())</f>
        <v>0.45415906588004</v>
      </c>
      <c r="N159" s="1" t="n">
        <v>0.049</v>
      </c>
    </row>
    <row r="160" customFormat="false" ht="12.75" hidden="false" customHeight="false" outlineLevel="0" collapsed="false">
      <c r="M160" s="1" t="n">
        <f aca="false">BINOMDIST(A,n,N160,TRUE())</f>
        <v>0.472671692256497</v>
      </c>
      <c r="N160" s="1" t="n">
        <v>0.048</v>
      </c>
    </row>
    <row r="161" customFormat="false" ht="12.75" hidden="false" customHeight="false" outlineLevel="0" collapsed="false">
      <c r="M161" s="1" t="n">
        <f aca="false">BINOMDIST(A,n,N161,TRUE())</f>
        <v>0.491491333187194</v>
      </c>
      <c r="N161" s="1" t="n">
        <v>0.047</v>
      </c>
    </row>
    <row r="162" customFormat="false" ht="12.75" hidden="false" customHeight="false" outlineLevel="0" collapsed="false">
      <c r="M162" s="1" t="n">
        <f aca="false">BINOMDIST(A,n,N162,TRUE())</f>
        <v>0.510587185349876</v>
      </c>
      <c r="N162" s="1" t="n">
        <v>0.046</v>
      </c>
    </row>
    <row r="163" customFormat="false" ht="12.75" hidden="false" customHeight="false" outlineLevel="0" collapsed="false">
      <c r="M163" s="1" t="n">
        <f aca="false">BINOMDIST(A,n,N163,TRUE())</f>
        <v>0.52992546261114</v>
      </c>
      <c r="N163" s="1" t="n">
        <v>0.045</v>
      </c>
    </row>
    <row r="164" customFormat="false" ht="12.75" hidden="false" customHeight="false" outlineLevel="0" collapsed="false">
      <c r="M164" s="1" t="n">
        <f aca="false">BINOMDIST(A,n,N164,TRUE())</f>
        <v>0.549469394107806</v>
      </c>
      <c r="N164" s="1" t="n">
        <v>0.044</v>
      </c>
    </row>
    <row r="165" customFormat="false" ht="12.75" hidden="false" customHeight="false" outlineLevel="0" collapsed="false">
      <c r="M165" s="1" t="n">
        <f aca="false">BINOMDIST(A,n,N165,TRUE())</f>
        <v>0.569179249519271</v>
      </c>
      <c r="N165" s="1" t="n">
        <v>0.043</v>
      </c>
    </row>
    <row r="166" customFormat="false" ht="12.75" hidden="false" customHeight="false" outlineLevel="0" collapsed="false">
      <c r="M166" s="1" t="n">
        <f aca="false">BINOMDIST(A,n,N166,TRUE())</f>
        <v>0.589012394586873</v>
      </c>
      <c r="N166" s="1" t="n">
        <v>0.042</v>
      </c>
    </row>
    <row r="167" customFormat="false" ht="12.75" hidden="false" customHeight="false" outlineLevel="0" collapsed="false">
      <c r="M167" s="1" t="n">
        <f aca="false">BINOMDIST(A,n,N167,TRUE())</f>
        <v>0.608923379962367</v>
      </c>
      <c r="N167" s="1" t="n">
        <v>0.041</v>
      </c>
    </row>
    <row r="168" customFormat="false" ht="12.75" hidden="false" customHeight="false" outlineLevel="0" collapsed="false">
      <c r="M168" s="1" t="n">
        <f aca="false">BINOMDIST(A,n,N168,TRUE())</f>
        <v>0.6288640664453</v>
      </c>
      <c r="N168" s="1" t="n">
        <v>0.04</v>
      </c>
    </row>
    <row r="169" customFormat="false" ht="12.75" hidden="false" customHeight="false" outlineLevel="0" collapsed="false">
      <c r="M169" s="1" t="n">
        <f aca="false">BINOMDIST(A,n,N169,TRUE())</f>
        <v>0.648783789592726</v>
      </c>
      <c r="N169" s="1" t="n">
        <v>0.039</v>
      </c>
    </row>
    <row r="170" customFormat="false" ht="12.75" hidden="false" customHeight="false" outlineLevel="0" collapsed="false">
      <c r="M170" s="1" t="n">
        <f aca="false">BINOMDIST(A,n,N170,TRUE())</f>
        <v>0.668629566541244</v>
      </c>
      <c r="N170" s="1" t="n">
        <v>0.038</v>
      </c>
    </row>
    <row r="171" customFormat="false" ht="12.75" hidden="false" customHeight="false" outlineLevel="0" collapsed="false">
      <c r="M171" s="1" t="n">
        <f aca="false">BINOMDIST(A,n,N171,TRUE())</f>
        <v>0.688346347663664</v>
      </c>
      <c r="N171" s="1" t="n">
        <v>0.037</v>
      </c>
    </row>
    <row r="172" customFormat="false" ht="12.75" hidden="false" customHeight="false" outlineLevel="0" collapsed="false">
      <c r="M172" s="1" t="n">
        <f aca="false">BINOMDIST(A,n,N172,TRUE())</f>
        <v>0.707877315376003</v>
      </c>
      <c r="N172" s="1" t="n">
        <v>0.036</v>
      </c>
    </row>
    <row r="173" customFormat="false" ht="12.75" hidden="false" customHeight="false" outlineLevel="0" collapsed="false">
      <c r="M173" s="1" t="n">
        <f aca="false">BINOMDIST(A,n,N173,TRUE())</f>
        <v>0.727164232006721</v>
      </c>
      <c r="N173" s="1" t="n">
        <v>0.035</v>
      </c>
    </row>
    <row r="174" customFormat="false" ht="12.75" hidden="false" customHeight="false" outlineLevel="0" collapsed="false">
      <c r="M174" s="1" t="n">
        <f aca="false">BINOMDIST(A,n,N174,TRUE())</f>
        <v>0.746147838123151</v>
      </c>
      <c r="N174" s="1" t="n">
        <v>0.034</v>
      </c>
    </row>
    <row r="175" customFormat="false" ht="12.75" hidden="false" customHeight="false" outlineLevel="0" collapsed="false">
      <c r="M175" s="1" t="n">
        <f aca="false">BINOMDIST(A,n,N175,TRUE())</f>
        <v>0.764768302070905</v>
      </c>
      <c r="N175" s="1" t="n">
        <v>0.033</v>
      </c>
    </row>
    <row r="176" customFormat="false" ht="12.75" hidden="false" customHeight="false" outlineLevel="0" collapsed="false">
      <c r="M176" s="1" t="n">
        <f aca="false">BINOMDIST(A,n,N176,TRUE())</f>
        <v>0.782965720705044</v>
      </c>
      <c r="N176" s="1" t="n">
        <v>0.032</v>
      </c>
    </row>
    <row r="177" customFormat="false" ht="12.75" hidden="false" customHeight="false" outlineLevel="0" collapsed="false">
      <c r="M177" s="1" t="n">
        <f aca="false">BINOMDIST(A,n,N177,TRUE())</f>
        <v>0.800680670366958</v>
      </c>
      <c r="N177" s="1" t="n">
        <v>0.031</v>
      </c>
    </row>
    <row r="178" customFormat="false" ht="12.75" hidden="false" customHeight="false" outlineLevel="0" collapsed="false">
      <c r="M178" s="1" t="n">
        <f aca="false">BINOMDIST(A,n,N178,TRUE())</f>
        <v>0.81785480607564</v>
      </c>
      <c r="N178" s="1" t="n">
        <v>0.03</v>
      </c>
    </row>
    <row r="179" customFormat="false" ht="12.75" hidden="false" customHeight="false" outlineLevel="0" collapsed="false">
      <c r="M179" s="1" t="n">
        <f aca="false">BINOMDIST(A,n,N179,TRUE())</f>
        <v>0.834431505646972</v>
      </c>
      <c r="N179" s="1" t="n">
        <v>0.029</v>
      </c>
    </row>
    <row r="180" customFormat="false" ht="12.75" hidden="false" customHeight="false" outlineLevel="0" collapsed="false">
      <c r="M180" s="1" t="n">
        <f aca="false">BINOMDIST(A,n,N180,TRUE())</f>
        <v>0.850356554021951</v>
      </c>
      <c r="N180" s="1" t="n">
        <v>0.028</v>
      </c>
    </row>
    <row r="181" customFormat="false" ht="12.75" hidden="false" customHeight="false" outlineLevel="0" collapsed="false">
      <c r="M181" s="1" t="n">
        <f aca="false">BINOMDIST(A,n,N181,TRUE())</f>
        <v>0.865578861469839</v>
      </c>
      <c r="N181" s="1" t="n">
        <v>0.027</v>
      </c>
    </row>
    <row r="182" customFormat="false" ht="12.75" hidden="false" customHeight="false" outlineLevel="0" collapsed="false">
      <c r="M182" s="1" t="n">
        <f aca="false">BINOMDIST(A,n,N182,TRUE())</f>
        <v>0.880051207534826</v>
      </c>
      <c r="N182" s="1" t="n">
        <v>0.026</v>
      </c>
    </row>
    <row r="183" customFormat="false" ht="12.75" hidden="false" customHeight="false" outlineLevel="0" collapsed="false">
      <c r="M183" s="1" t="n">
        <f aca="false">BINOMDIST(A,n,N183,TRUE())</f>
        <v>0.893731000620291</v>
      </c>
      <c r="N183" s="1" t="n">
        <v>0.025</v>
      </c>
    </row>
    <row r="184" customFormat="false" ht="12.75" hidden="false" customHeight="false" outlineLevel="0" collapsed="false">
      <c r="M184" s="1" t="n">
        <f aca="false">BINOMDIST(A,n,N184,TRUE())</f>
        <v>0.906581040965897</v>
      </c>
      <c r="N184" s="1" t="n">
        <v>0.024</v>
      </c>
    </row>
    <row r="185" customFormat="false" ht="12.75" hidden="false" customHeight="false" outlineLevel="0" collapsed="false">
      <c r="M185" s="1" t="n">
        <f aca="false">BINOMDIST(A,n,N185,TRUE())</f>
        <v>0.918570272491857</v>
      </c>
      <c r="N185" s="1" t="n">
        <v>0.023</v>
      </c>
    </row>
    <row r="186" customFormat="false" ht="12.75" hidden="false" customHeight="false" outlineLevel="0" collapsed="false">
      <c r="M186" s="1" t="n">
        <f aca="false">BINOMDIST(A,n,N186,TRUE())</f>
        <v>0.929674506595865</v>
      </c>
      <c r="N186" s="1" t="n">
        <v>0.022</v>
      </c>
    </row>
    <row r="187" customFormat="false" ht="12.75" hidden="false" customHeight="false" outlineLevel="0" collapsed="false">
      <c r="M187" s="1" t="n">
        <f aca="false">BINOMDIST(A,n,N187,TRUE())</f>
        <v>0.939877098540569</v>
      </c>
      <c r="N187" s="1" t="n">
        <v>0.021</v>
      </c>
    </row>
    <row r="188" customFormat="false" ht="12.75" hidden="false" customHeight="false" outlineLevel="0" collapsed="false">
      <c r="M188" s="1" t="n">
        <f aca="false">BINOMDIST(A,n,N188,TRUE())</f>
        <v>0.949169554630498</v>
      </c>
      <c r="N188" s="1" t="n">
        <v>0.02</v>
      </c>
    </row>
    <row r="189" customFormat="false" ht="12.75" hidden="false" customHeight="false" outlineLevel="0" collapsed="false">
      <c r="M189" s="1" t="n">
        <f aca="false">BINOMDIST(A,n,N189,TRUE())</f>
        <v>0.95755204603741</v>
      </c>
      <c r="N189" s="1" t="n">
        <v>0.019</v>
      </c>
    </row>
    <row r="190" customFormat="false" ht="12.75" hidden="false" customHeight="false" outlineLevel="0" collapsed="false">
      <c r="M190" s="1" t="n">
        <f aca="false">BINOMDIST(A,n,N190,TRUE())</f>
        <v>0.965033803009845</v>
      </c>
      <c r="N190" s="1" t="n">
        <v>0.018</v>
      </c>
    </row>
    <row r="191" customFormat="false" ht="12.75" hidden="false" customHeight="false" outlineLevel="0" collapsed="false">
      <c r="M191" s="1" t="n">
        <f aca="false">BINOMDIST(A,n,N191,TRUE())</f>
        <v>0.971633361447828</v>
      </c>
      <c r="N191" s="1" t="n">
        <v>0.017</v>
      </c>
    </row>
    <row r="192" customFormat="false" ht="12.75" hidden="false" customHeight="false" outlineLevel="0" collapsed="false">
      <c r="M192" s="1" t="n">
        <f aca="false">BINOMDIST(A,n,N192,TRUE())</f>
        <v>0.977378632629101</v>
      </c>
      <c r="N192" s="1" t="n">
        <v>0.016</v>
      </c>
    </row>
    <row r="193" customFormat="false" ht="12.75" hidden="false" customHeight="false" outlineLevel="0" collapsed="false">
      <c r="M193" s="1" t="n">
        <f aca="false">BINOMDIST(A,n,N193,TRUE())</f>
        <v>0.982306766479757</v>
      </c>
      <c r="N193" s="1" t="n">
        <v>0.015</v>
      </c>
    </row>
    <row r="194" customFormat="false" ht="12.75" hidden="false" customHeight="false" outlineLevel="0" collapsed="false">
      <c r="M194" s="1" t="n">
        <f aca="false">BINOMDIST(A,n,N194,TRUE())</f>
        <v>0.9864637794886</v>
      </c>
      <c r="N194" s="1" t="n">
        <v>0.014</v>
      </c>
    </row>
    <row r="195" customFormat="false" ht="12.75" hidden="false" customHeight="false" outlineLevel="0" collapsed="false">
      <c r="M195" s="1" t="n">
        <f aca="false">BINOMDIST(A,n,N195,TRUE())</f>
        <v>0.989903920539715</v>
      </c>
      <c r="N195" s="1" t="n">
        <v>0.013</v>
      </c>
    </row>
    <row r="196" customFormat="false" ht="12.75" hidden="false" customHeight="false" outlineLevel="0" collapsed="false">
      <c r="M196" s="1" t="n">
        <f aca="false">BINOMDIST(A,n,N196,TRUE())</f>
        <v>0.992688752032528</v>
      </c>
      <c r="N196" s="1" t="n">
        <v>0.012</v>
      </c>
    </row>
    <row r="197" customFormat="false" ht="12.75" hidden="false" customHeight="false" outlineLevel="0" collapsed="false">
      <c r="M197" s="1" t="n">
        <f aca="false">BINOMDIST(A,n,N197,TRUE())</f>
        <v>0.994885930222414</v>
      </c>
      <c r="N197" s="1" t="n">
        <v>0.011</v>
      </c>
    </row>
    <row r="198" customFormat="false" ht="12.75" hidden="false" customHeight="false" outlineLevel="0" collapsed="false">
      <c r="M198" s="1" t="n">
        <f aca="false">BINOMDIST(A,n,N198,TRUE())</f>
        <v>0.996567678412245</v>
      </c>
      <c r="N198" s="1" t="n">
        <v>0.01</v>
      </c>
    </row>
    <row r="199" customFormat="false" ht="12.75" hidden="false" customHeight="false" outlineLevel="0" collapsed="false">
      <c r="M199" s="1" t="n">
        <f aca="false">BINOMDIST(A,n,N199,TRUE())</f>
        <v>0.997808960257448</v>
      </c>
      <c r="N199" s="1" t="n">
        <v>0.009</v>
      </c>
    </row>
    <row r="200" customFormat="false" ht="12.75" hidden="false" customHeight="false" outlineLevel="0" collapsed="false">
      <c r="M200" s="1" t="n">
        <f aca="false">BINOMDIST(A,n,N200,TRUE())</f>
        <v>0.998685378975412</v>
      </c>
      <c r="N200" s="1" t="n">
        <v>0.008</v>
      </c>
    </row>
    <row r="201" customFormat="false" ht="12.75" hidden="false" customHeight="false" outlineLevel="0" collapsed="false">
      <c r="M201" s="1" t="n">
        <f aca="false">BINOMDIST(A,n,N201,TRUE())</f>
        <v>0.999270852823977</v>
      </c>
      <c r="N201" s="1" t="n">
        <v>0.007</v>
      </c>
    </row>
    <row r="202" customFormat="false" ht="12.75" hidden="false" customHeight="false" outlineLevel="0" collapsed="false">
      <c r="M202" s="1" t="n">
        <f aca="false">BINOMDIST(A,n,N202,TRUE())</f>
        <v>0.999635149202702</v>
      </c>
      <c r="N202" s="1" t="n">
        <v>0.006</v>
      </c>
    </row>
    <row r="203" customFormat="false" ht="12.75" hidden="false" customHeight="false" outlineLevel="0" collapsed="false">
      <c r="M203" s="1" t="n">
        <f aca="false">BINOMDIST(A,n,N203,TRUE())</f>
        <v>0.999841400761165</v>
      </c>
      <c r="N203" s="1" t="n">
        <v>0.005</v>
      </c>
    </row>
    <row r="204" customFormat="false" ht="12.75" hidden="false" customHeight="false" outlineLevel="0" collapsed="false">
      <c r="M204" s="1" t="n">
        <f aca="false">BINOMDIST(A,n,N204,TRUE())</f>
        <v>0.99994377889728</v>
      </c>
      <c r="N204" s="1" t="n">
        <v>0.004</v>
      </c>
    </row>
    <row r="205" customFormat="false" ht="12.75" hidden="false" customHeight="false" outlineLevel="0" collapsed="false">
      <c r="M205" s="1" t="n">
        <f aca="false">BINOMDIST(A,n,N205,TRUE())</f>
        <v>0.999985565270687</v>
      </c>
      <c r="N205" s="1" t="n">
        <v>0.003</v>
      </c>
    </row>
    <row r="206" customFormat="false" ht="12.75" hidden="false" customHeight="false" outlineLevel="0" collapsed="false">
      <c r="M206" s="1" t="n">
        <f aca="false">BINOMDIST(A,n,N206,TRUE())</f>
        <v>0.999997943122957</v>
      </c>
      <c r="N206" s="1" t="n">
        <v>0.002</v>
      </c>
    </row>
    <row r="207" customFormat="false" ht="12.75" hidden="false" customHeight="false" outlineLevel="0" collapsed="false">
      <c r="M207" s="1" t="n">
        <f aca="false">BINOMDIST(A,n,N207,TRUE())</f>
        <v>0.999999930439011</v>
      </c>
      <c r="N207" s="1" t="n">
        <v>0.001</v>
      </c>
    </row>
    <row r="208" customFormat="false" ht="12.75" hidden="false" customHeight="false" outlineLevel="0" collapsed="false">
      <c r="M208" s="1" t="n">
        <v>1</v>
      </c>
      <c r="N20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5:23:45Z</dcterms:created>
  <dc:creator>defaut</dc:creator>
  <dc:description/>
  <dc:language>en-US</dc:language>
  <cp:lastModifiedBy>defaut</cp:lastModifiedBy>
  <cp:lastPrinted>2005-03-16T15:20:29Z</cp:lastPrinted>
  <dcterms:modified xsi:type="dcterms:W3CDTF">2005-09-13T13:47:39Z</dcterms:modified>
  <cp:revision>0</cp:revision>
  <dc:subject/>
  <dc:title/>
</cp:coreProperties>
</file>