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et Graphique" sheetId="1" state="visible" r:id="rId2"/>
  </sheets>
  <definedNames>
    <definedName function="false" hidden="false" name="ixx" vbProcedure="false">#REF!</definedName>
    <definedName function="false" hidden="false" name="x" vbProcedure="false">#REF!</definedName>
    <definedName function="false" hidden="false" name="xx" vbProcedure="false">#REF!</definedName>
    <definedName function="false" hidden="false" name="xy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onstruction d'une surface de réponse pour trois variables</t>
  </si>
  <si>
    <r>
      <rPr>
        <sz val="10"/>
        <rFont val="Arial"/>
        <family val="0"/>
      </rPr>
      <t xml:space="preserve">(Jacques</t>
    </r>
    <r>
      <rPr>
        <b val="true"/>
        <sz val="10"/>
        <rFont val="Arial"/>
        <family val="2"/>
      </rPr>
      <t xml:space="preserve"> GOUPY</t>
    </r>
    <r>
      <rPr>
        <sz val="10"/>
        <rFont val="Arial"/>
        <family val="0"/>
      </rPr>
      <t xml:space="preserve">)</t>
    </r>
  </si>
  <si>
    <t xml:space="preserve">1.Préparation de la Grille</t>
  </si>
  <si>
    <t xml:space="preserve">1.1 Formule</t>
  </si>
  <si>
    <t xml:space="preserve">Nom des coefficients :</t>
  </si>
  <si>
    <t xml:space="preserve">a0</t>
  </si>
  <si>
    <t xml:space="preserve">a1</t>
  </si>
  <si>
    <t xml:space="preserve">a2</t>
  </si>
  <si>
    <t xml:space="preserve">a3</t>
  </si>
  <si>
    <t xml:space="preserve">a12</t>
  </si>
  <si>
    <t xml:space="preserve">a13</t>
  </si>
  <si>
    <t xml:space="preserve">a23</t>
  </si>
  <si>
    <t xml:space="preserve">a11</t>
  </si>
  <si>
    <t xml:space="preserve">a22</t>
  </si>
  <si>
    <t xml:space="preserve">a33</t>
  </si>
  <si>
    <t xml:space="preserve">Valeur des coefficients :</t>
  </si>
  <si>
    <t xml:space="preserve">Formule mathématique :</t>
  </si>
  <si>
    <t xml:space="preserve">Scroll Bar</t>
  </si>
  <si>
    <t xml:space="preserve">x1</t>
  </si>
  <si>
    <t xml:space="preserve">Variation</t>
  </si>
  <si>
    <t xml:space="preserve">1.3 Grille</t>
  </si>
  <si>
    <t xml:space="preserve">Formule à copier en B16 :</t>
  </si>
  <si>
    <t xml:space="preserve">2. Construction du Graphiqu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Table et Graphique'!$B$1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17:$W$17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'Table et Graphique'!$B$18</c:f>
              <c:strCache>
                <c:ptCount val="1"/>
                <c:pt idx="0">
                  <c:v>-1.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18:$W$18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'Table et Graphique'!$B$19</c:f>
              <c:strCache>
                <c:ptCount val="1"/>
                <c:pt idx="0">
                  <c:v>-1.6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19:$W$19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'Table et Graphique'!$B$20</c:f>
              <c:strCache>
                <c:ptCount val="1"/>
                <c:pt idx="0">
                  <c:v>-1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0:$W$20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'Table et Graphique'!$B$21</c:f>
              <c:strCache>
                <c:ptCount val="1"/>
                <c:pt idx="0">
                  <c:v>-1.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1:$W$21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'Table et Graphique'!$B$22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2:$W$22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'Table et Graphique'!$B$23</c:f>
              <c:strCache>
                <c:ptCount val="1"/>
                <c:pt idx="0">
                  <c:v>-0.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3:$W$23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'Table et Graphique'!$B$24</c:f>
              <c:strCache>
                <c:ptCount val="1"/>
                <c:pt idx="0">
                  <c:v>-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4:$W$24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'Table et Graphique'!$B$25</c:f>
              <c:strCache>
                <c:ptCount val="1"/>
                <c:pt idx="0">
                  <c:v>-0.4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5:$W$25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'Table et Graphique'!$B$26</c:f>
              <c:strCache>
                <c:ptCount val="1"/>
                <c:pt idx="0">
                  <c:v>-0.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6:$W$26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'Table et Graphique'!$B$2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7:$W$27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'Table et Graphique'!$B$2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8:$W$28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'Table et Graphique'!$B$29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29:$W$29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'Table et Graphique'!$B$30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0:$W$30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'Table et Graphique'!$B$3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1:$W$31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'Table et Graphique'!$B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2:$W$32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'Table et Graphique'!$B$33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3:$W$33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'Table et Graphique'!$B$34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4:$W$34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'Table et Graphique'!$B$35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5:$W$35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'Table et Graphique'!$B$36</c:f>
              <c:strCache>
                <c:ptCount val="1"/>
                <c:pt idx="0">
                  <c:v>1.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6:$W$36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'Table et Graphique'!$B$3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et Graphique'!$C$16:$W$16</c:f>
              <c:strCache>
                <c:ptCount val="21"/>
                <c:pt idx="0">
                  <c:v>-2</c:v>
                </c:pt>
                <c:pt idx="1">
                  <c:v>-1.8</c:v>
                </c:pt>
                <c:pt idx="2">
                  <c:v>-1.6</c:v>
                </c:pt>
                <c:pt idx="3">
                  <c:v>-1.4</c:v>
                </c:pt>
                <c:pt idx="4">
                  <c:v>-1.2</c:v>
                </c:pt>
                <c:pt idx="5">
                  <c:v>-1</c:v>
                </c:pt>
                <c:pt idx="6">
                  <c:v>-0.8</c:v>
                </c:pt>
                <c:pt idx="7">
                  <c:v>-0.6</c:v>
                </c:pt>
                <c:pt idx="8">
                  <c:v>-0.4</c:v>
                </c:pt>
                <c:pt idx="9">
                  <c:v>-0.2</c:v>
                </c:pt>
                <c:pt idx="10">
                  <c:v>0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1.2</c:v>
                </c:pt>
                <c:pt idx="17">
                  <c:v>1.4</c:v>
                </c:pt>
                <c:pt idx="18">
                  <c:v>1.6</c:v>
                </c:pt>
                <c:pt idx="19">
                  <c:v>1.8</c:v>
                </c:pt>
                <c:pt idx="20">
                  <c:v>2</c:v>
                </c:pt>
              </c:strCache>
            </c:strRef>
          </c:cat>
          <c:val>
            <c:numRef>
              <c:f>'Table et Graphique'!$C$37:$W$37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37548195"/>
        <c:axId val="90418101"/>
        <c:axId val="2316970"/>
      </c:bar3DChart>
      <c:catAx>
        <c:axId val="375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01"/>
        <c:crossesAt val="0"/>
        <c:auto val="1"/>
        <c:lblAlgn val="ctr"/>
        <c:lblOffset val="100"/>
        <c:noMultiLvlLbl val="0"/>
      </c:catAx>
      <c:valAx>
        <c:axId val="904181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195"/>
        <c:crossesAt val="1"/>
        <c:crossBetween val="midCat"/>
        <c:majorUnit val="20"/>
      </c:valAx>
      <c:serAx>
        <c:axId val="231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240</xdr:colOff>
      <xdr:row>10</xdr:row>
      <xdr:rowOff>0</xdr:rowOff>
    </xdr:from>
    <xdr:to>
      <xdr:col>15</xdr:col>
      <xdr:colOff>50400</xdr:colOff>
      <xdr:row>11</xdr:row>
      <xdr:rowOff>18720</xdr:rowOff>
    </xdr:to>
    <xdr:clientData/>
  </xdr:twoCellAnchor>
  <xdr:twoCellAnchor editAs="oneCell">
    <xdr:from>
      <xdr:col>1</xdr:col>
      <xdr:colOff>271080</xdr:colOff>
      <xdr:row>40</xdr:row>
      <xdr:rowOff>133200</xdr:rowOff>
    </xdr:from>
    <xdr:to>
      <xdr:col>22</xdr:col>
      <xdr:colOff>130680</xdr:colOff>
      <xdr:row>66</xdr:row>
      <xdr:rowOff>133560</xdr:rowOff>
    </xdr:to>
    <xdr:graphicFrame>
      <xdr:nvGraphicFramePr>
        <xdr:cNvPr id="0" name="Chart 23"/>
        <xdr:cNvGraphicFramePr/>
      </xdr:nvGraphicFramePr>
      <xdr:xfrm>
        <a:off x="602640" y="6753240"/>
        <a:ext cx="68407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42" activeCellId="0" sqref="AF42"/>
    </sheetView>
  </sheetViews>
  <sheetFormatPr defaultColWidth="4.70703125" defaultRowHeight="12.75" zeroHeight="false" outlineLevelRow="0" outlineLevelCol="0"/>
  <cols>
    <col collapsed="false" customWidth="true" hidden="false" outlineLevel="0" max="8" min="8" style="0" width="4.99"/>
    <col collapsed="false" customWidth="true" hidden="false" outlineLevel="0" max="24" min="24" style="0" width="3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M2" s="0" t="s">
        <v>1</v>
      </c>
    </row>
    <row r="3" customFormat="false" ht="15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B4" s="0" t="s">
        <v>3</v>
      </c>
    </row>
    <row r="6" customFormat="false" ht="12.75" hidden="false" customHeight="false" outlineLevel="0" collapsed="false">
      <c r="B6" s="0" t="s">
        <v>4</v>
      </c>
      <c r="H6" s="4" t="s">
        <v>5</v>
      </c>
      <c r="I6" s="4" t="s">
        <v>6</v>
      </c>
      <c r="J6" s="4" t="s">
        <v>7</v>
      </c>
      <c r="K6" s="4" t="s">
        <v>8</v>
      </c>
      <c r="L6" s="4" t="s">
        <v>9</v>
      </c>
      <c r="M6" s="4" t="s">
        <v>10</v>
      </c>
      <c r="N6" s="4" t="s">
        <v>11</v>
      </c>
      <c r="O6" s="4" t="s">
        <v>12</v>
      </c>
      <c r="P6" s="4" t="s">
        <v>13</v>
      </c>
      <c r="Q6" s="4" t="s">
        <v>14</v>
      </c>
      <c r="R6" s="4"/>
    </row>
    <row r="7" customFormat="false" ht="12.75" hidden="false" customHeight="false" outlineLevel="0" collapsed="false">
      <c r="B7" s="0" t="s">
        <v>15</v>
      </c>
      <c r="H7" s="0" t="n">
        <v>60</v>
      </c>
      <c r="I7" s="0" t="n">
        <v>2</v>
      </c>
      <c r="J7" s="0" t="n">
        <v>-5</v>
      </c>
      <c r="K7" s="0" t="n">
        <v>2</v>
      </c>
      <c r="L7" s="0" t="n">
        <v>10</v>
      </c>
      <c r="M7" s="0" t="n">
        <v>2</v>
      </c>
      <c r="N7" s="0" t="n">
        <v>6</v>
      </c>
      <c r="O7" s="0" t="n">
        <v>5</v>
      </c>
      <c r="P7" s="0" t="n">
        <v>-8</v>
      </c>
      <c r="Q7" s="0" t="n">
        <v>5</v>
      </c>
    </row>
    <row r="8" customFormat="false" ht="12.75" hidden="false" customHeight="false" outlineLevel="0" collapsed="false">
      <c r="B8" s="0" t="s">
        <v>16</v>
      </c>
      <c r="H8" s="0" t="n">
        <v>1</v>
      </c>
      <c r="I8" s="5" t="n">
        <f aca="false">+H11</f>
        <v>0.5818</v>
      </c>
      <c r="J8" s="6" t="n">
        <v>1</v>
      </c>
      <c r="K8" s="6" t="n">
        <v>1</v>
      </c>
      <c r="L8" s="0" t="n">
        <f aca="false">I8*J8</f>
        <v>0.5818</v>
      </c>
      <c r="M8" s="0" t="n">
        <f aca="false">I8*K8</f>
        <v>0.5818</v>
      </c>
      <c r="N8" s="0" t="n">
        <f aca="false">K8*L8</f>
        <v>0.5818</v>
      </c>
      <c r="O8" s="0" t="n">
        <f aca="false">I8^2</f>
        <v>0.33849124</v>
      </c>
      <c r="P8" s="0" t="n">
        <f aca="false">J8^2</f>
        <v>1</v>
      </c>
      <c r="Q8" s="0" t="n">
        <f aca="false">K8^2</f>
        <v>1</v>
      </c>
    </row>
    <row r="9" customFormat="false" ht="12.75" hidden="false" customHeight="false" outlineLevel="0" collapsed="false">
      <c r="I9" s="7"/>
      <c r="J9" s="6"/>
      <c r="K9" s="6"/>
    </row>
    <row r="10" customFormat="false" ht="12.75" hidden="false" customHeight="false" outlineLevel="0" collapsed="false">
      <c r="B10" s="0" t="n">
        <v>1.2</v>
      </c>
      <c r="C10" s="0" t="s">
        <v>17</v>
      </c>
      <c r="I10" s="7"/>
      <c r="J10" s="6"/>
      <c r="K10" s="6"/>
    </row>
    <row r="11" customFormat="false" ht="12.75" hidden="false" customHeight="false" outlineLevel="0" collapsed="false">
      <c r="F11" s="5" t="s">
        <v>18</v>
      </c>
      <c r="H11" s="8" t="n">
        <f aca="false">+(2*H13-20000)/10000</f>
        <v>0.5818</v>
      </c>
      <c r="I11" s="7"/>
      <c r="J11" s="6"/>
      <c r="K11" s="6"/>
    </row>
    <row r="12" customFormat="false" ht="12.75" hidden="false" customHeight="false" outlineLevel="0" collapsed="false">
      <c r="I12" s="7"/>
      <c r="J12" s="6"/>
      <c r="K12" s="6"/>
    </row>
    <row r="13" customFormat="false" ht="12.75" hidden="false" customHeight="false" outlineLevel="0" collapsed="false">
      <c r="A13" s="9"/>
      <c r="F13" s="0" t="s">
        <v>19</v>
      </c>
      <c r="H13" s="0" t="n">
        <v>12909</v>
      </c>
    </row>
    <row r="14" customFormat="false" ht="12.75" hidden="false" customHeight="false" outlineLevel="0" collapsed="false">
      <c r="B14" s="0" t="s">
        <v>20</v>
      </c>
      <c r="L14" s="0" t="s">
        <v>21</v>
      </c>
      <c r="Q14" s="9" t="n">
        <f aca="false">+SUMPRODUCT(W5:AF5,W6:AF6)</f>
        <v>0</v>
      </c>
      <c r="S14" s="9"/>
    </row>
    <row r="15" customFormat="false" ht="12.75" hidden="false" customHeight="false" outlineLevel="0" collapsed="false"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customFormat="false" ht="12.75" hidden="false" customHeight="false" outlineLevel="0" collapsed="false">
      <c r="B16" s="9"/>
      <c r="C16" s="10" t="n">
        <v>-2</v>
      </c>
      <c r="D16" s="10" t="n">
        <v>-1.8</v>
      </c>
      <c r="E16" s="10" t="n">
        <v>-1.6</v>
      </c>
      <c r="F16" s="10" t="n">
        <v>-1.4</v>
      </c>
      <c r="G16" s="10" t="n">
        <v>-1.2</v>
      </c>
      <c r="H16" s="10" t="n">
        <v>-1</v>
      </c>
      <c r="I16" s="10" t="n">
        <v>-0.8</v>
      </c>
      <c r="J16" s="10" t="n">
        <v>-0.6</v>
      </c>
      <c r="K16" s="10" t="n">
        <v>-0.4</v>
      </c>
      <c r="L16" s="10" t="n">
        <v>-0.2</v>
      </c>
      <c r="M16" s="10" t="n">
        <v>0</v>
      </c>
      <c r="N16" s="10" t="n">
        <v>0.2</v>
      </c>
      <c r="O16" s="10" t="n">
        <v>0.4</v>
      </c>
      <c r="P16" s="10" t="n">
        <v>0.6</v>
      </c>
      <c r="Q16" s="10" t="n">
        <v>0.8</v>
      </c>
      <c r="R16" s="10" t="n">
        <v>1</v>
      </c>
      <c r="S16" s="10" t="n">
        <v>1.2</v>
      </c>
      <c r="T16" s="10" t="n">
        <v>1.4</v>
      </c>
      <c r="U16" s="10" t="n">
        <v>1.6</v>
      </c>
      <c r="V16" s="10" t="n">
        <v>1.8</v>
      </c>
      <c r="W16" s="10" t="n">
        <v>2</v>
      </c>
    </row>
    <row r="17" customFormat="false" ht="12.75" hidden="false" customHeight="false" outlineLevel="0" collapsed="false">
      <c r="A17" s="10"/>
      <c r="B17" s="10" t="n">
        <v>-2</v>
      </c>
      <c r="C17" s="0" t="str">
        <f aca="true">TABLE($B$16,$K$8,$B17,$J$8,C$16)</f>
        <v/>
      </c>
      <c r="D17" s="0" t="str">
        <f aca="true">TABLE($B$16,$K$8,$B17,$J$8,D$16)</f>
        <v/>
      </c>
      <c r="E17" s="0" t="str">
        <f aca="true">TABLE($B$16,$K$8,$B17,$J$8,E$16)</f>
        <v/>
      </c>
      <c r="F17" s="0" t="str">
        <f aca="true">TABLE($B$16,$K$8,$B17,$J$8,F$16)</f>
        <v/>
      </c>
      <c r="G17" s="0" t="str">
        <f aca="true">TABLE($B$16,$K$8,$B17,$J$8,G$16)</f>
        <v/>
      </c>
      <c r="H17" s="0" t="str">
        <f aca="true">TABLE($B$16,$K$8,$B17,$J$8,H$16)</f>
        <v/>
      </c>
      <c r="I17" s="0" t="str">
        <f aca="true">TABLE($B$16,$K$8,$B17,$J$8,I$16)</f>
        <v/>
      </c>
      <c r="J17" s="0" t="str">
        <f aca="true">TABLE($B$16,$K$8,$B17,$J$8,J$16)</f>
        <v/>
      </c>
      <c r="K17" s="0" t="str">
        <f aca="true">TABLE($B$16,$K$8,$B17,$J$8,K$16)</f>
        <v/>
      </c>
      <c r="L17" s="0" t="str">
        <f aca="true">TABLE($B$16,$K$8,$B17,$J$8,L$16)</f>
        <v/>
      </c>
      <c r="M17" s="0" t="str">
        <f aca="true">TABLE($B$16,$K$8,$B17,$J$8,M$16)</f>
        <v/>
      </c>
      <c r="N17" s="0" t="str">
        <f aca="true">TABLE($B$16,$K$8,$B17,$J$8,N$16)</f>
        <v/>
      </c>
      <c r="O17" s="0" t="str">
        <f aca="true">TABLE($B$16,$K$8,$B17,$J$8,O$16)</f>
        <v/>
      </c>
      <c r="P17" s="0" t="str">
        <f aca="true">TABLE($B$16,$K$8,$B17,$J$8,P$16)</f>
        <v/>
      </c>
      <c r="Q17" s="0" t="str">
        <f aca="true">TABLE($B$16,$K$8,$B17,$J$8,Q$16)</f>
        <v/>
      </c>
      <c r="R17" s="0" t="str">
        <f aca="true">TABLE($B$16,$K$8,$B17,$J$8,R$16)</f>
        <v/>
      </c>
      <c r="S17" s="0" t="str">
        <f aca="true">TABLE($B$16,$K$8,$B17,$J$8,S$16)</f>
        <v/>
      </c>
      <c r="T17" s="0" t="str">
        <f aca="true">TABLE($B$16,$K$8,$B17,$J$8,T$16)</f>
        <v/>
      </c>
      <c r="U17" s="0" t="str">
        <f aca="true">TABLE($B$16,$K$8,$B17,$J$8,U$16)</f>
        <v/>
      </c>
      <c r="V17" s="0" t="str">
        <f aca="true">TABLE($B$16,$K$8,$B17,$J$8,V$16)</f>
        <v/>
      </c>
      <c r="W17" s="0" t="str">
        <f aca="true">TABLE($B$16,$K$8,$B17,$J$8,W$16)</f>
        <v/>
      </c>
    </row>
    <row r="18" customFormat="false" ht="12.75" hidden="false" customHeight="false" outlineLevel="0" collapsed="false">
      <c r="A18" s="10"/>
      <c r="B18" s="10" t="n">
        <v>-1.8</v>
      </c>
      <c r="C18" s="0" t="str">
        <f aca="true">TABLE($B$16,$K$8,$B18,$J$8,C$16)</f>
        <v/>
      </c>
      <c r="D18" s="0" t="str">
        <f aca="true">TABLE($B$16,$K$8,$B18,$J$8,D$16)</f>
        <v/>
      </c>
      <c r="E18" s="0" t="str">
        <f aca="true">TABLE($B$16,$K$8,$B18,$J$8,E$16)</f>
        <v/>
      </c>
      <c r="F18" s="0" t="str">
        <f aca="true">TABLE($B$16,$K$8,$B18,$J$8,F$16)</f>
        <v/>
      </c>
      <c r="G18" s="0" t="str">
        <f aca="true">TABLE($B$16,$K$8,$B18,$J$8,G$16)</f>
        <v/>
      </c>
      <c r="H18" s="0" t="str">
        <f aca="true">TABLE($B$16,$K$8,$B18,$J$8,H$16)</f>
        <v/>
      </c>
      <c r="I18" s="0" t="str">
        <f aca="true">TABLE($B$16,$K$8,$B18,$J$8,I$16)</f>
        <v/>
      </c>
      <c r="J18" s="0" t="str">
        <f aca="true">TABLE($B$16,$K$8,$B18,$J$8,J$16)</f>
        <v/>
      </c>
      <c r="K18" s="0" t="str">
        <f aca="true">TABLE($B$16,$K$8,$B18,$J$8,K$16)</f>
        <v/>
      </c>
      <c r="L18" s="0" t="str">
        <f aca="true">TABLE($B$16,$K$8,$B18,$J$8,L$16)</f>
        <v/>
      </c>
      <c r="M18" s="0" t="str">
        <f aca="true">TABLE($B$16,$K$8,$B18,$J$8,M$16)</f>
        <v/>
      </c>
      <c r="N18" s="0" t="str">
        <f aca="true">TABLE($B$16,$K$8,$B18,$J$8,N$16)</f>
        <v/>
      </c>
      <c r="O18" s="0" t="str">
        <f aca="true">TABLE($B$16,$K$8,$B18,$J$8,O$16)</f>
        <v/>
      </c>
      <c r="P18" s="0" t="str">
        <f aca="true">TABLE($B$16,$K$8,$B18,$J$8,P$16)</f>
        <v/>
      </c>
      <c r="Q18" s="0" t="str">
        <f aca="true">TABLE($B$16,$K$8,$B18,$J$8,Q$16)</f>
        <v/>
      </c>
      <c r="R18" s="0" t="str">
        <f aca="true">TABLE($B$16,$K$8,$B18,$J$8,R$16)</f>
        <v/>
      </c>
      <c r="S18" s="0" t="str">
        <f aca="true">TABLE($B$16,$K$8,$B18,$J$8,S$16)</f>
        <v/>
      </c>
      <c r="T18" s="0" t="str">
        <f aca="true">TABLE($B$16,$K$8,$B18,$J$8,T$16)</f>
        <v/>
      </c>
      <c r="U18" s="0" t="str">
        <f aca="true">TABLE($B$16,$K$8,$B18,$J$8,U$16)</f>
        <v/>
      </c>
      <c r="V18" s="0" t="str">
        <f aca="true">TABLE($B$16,$K$8,$B18,$J$8,V$16)</f>
        <v/>
      </c>
      <c r="W18" s="0" t="str">
        <f aca="true">TABLE($B$16,$K$8,$B18,$J$8,W$16)</f>
        <v/>
      </c>
    </row>
    <row r="19" customFormat="false" ht="12.75" hidden="false" customHeight="false" outlineLevel="0" collapsed="false">
      <c r="A19" s="10"/>
      <c r="B19" s="10" t="n">
        <v>-1.6</v>
      </c>
      <c r="C19" s="0" t="str">
        <f aca="true">TABLE($B$16,$K$8,$B19,$J$8,C$16)</f>
        <v/>
      </c>
      <c r="D19" s="0" t="str">
        <f aca="true">TABLE($B$16,$K$8,$B19,$J$8,D$16)</f>
        <v/>
      </c>
      <c r="E19" s="0" t="str">
        <f aca="true">TABLE($B$16,$K$8,$B19,$J$8,E$16)</f>
        <v/>
      </c>
      <c r="F19" s="0" t="str">
        <f aca="true">TABLE($B$16,$K$8,$B19,$J$8,F$16)</f>
        <v/>
      </c>
      <c r="G19" s="0" t="str">
        <f aca="true">TABLE($B$16,$K$8,$B19,$J$8,G$16)</f>
        <v/>
      </c>
      <c r="H19" s="0" t="str">
        <f aca="true">TABLE($B$16,$K$8,$B19,$J$8,H$16)</f>
        <v/>
      </c>
      <c r="I19" s="0" t="str">
        <f aca="true">TABLE($B$16,$K$8,$B19,$J$8,I$16)</f>
        <v/>
      </c>
      <c r="J19" s="0" t="str">
        <f aca="true">TABLE($B$16,$K$8,$B19,$J$8,J$16)</f>
        <v/>
      </c>
      <c r="K19" s="0" t="str">
        <f aca="true">TABLE($B$16,$K$8,$B19,$J$8,K$16)</f>
        <v/>
      </c>
      <c r="L19" s="0" t="str">
        <f aca="true">TABLE($B$16,$K$8,$B19,$J$8,L$16)</f>
        <v/>
      </c>
      <c r="M19" s="0" t="str">
        <f aca="true">TABLE($B$16,$K$8,$B19,$J$8,M$16)</f>
        <v/>
      </c>
      <c r="N19" s="0" t="str">
        <f aca="true">TABLE($B$16,$K$8,$B19,$J$8,N$16)</f>
        <v/>
      </c>
      <c r="O19" s="0" t="str">
        <f aca="true">TABLE($B$16,$K$8,$B19,$J$8,O$16)</f>
        <v/>
      </c>
      <c r="P19" s="0" t="str">
        <f aca="true">TABLE($B$16,$K$8,$B19,$J$8,P$16)</f>
        <v/>
      </c>
      <c r="Q19" s="0" t="str">
        <f aca="true">TABLE($B$16,$K$8,$B19,$J$8,Q$16)</f>
        <v/>
      </c>
      <c r="R19" s="0" t="str">
        <f aca="true">TABLE($B$16,$K$8,$B19,$J$8,R$16)</f>
        <v/>
      </c>
      <c r="S19" s="0" t="str">
        <f aca="true">TABLE($B$16,$K$8,$B19,$J$8,S$16)</f>
        <v/>
      </c>
      <c r="T19" s="0" t="str">
        <f aca="true">TABLE($B$16,$K$8,$B19,$J$8,T$16)</f>
        <v/>
      </c>
      <c r="U19" s="0" t="str">
        <f aca="true">TABLE($B$16,$K$8,$B19,$J$8,U$16)</f>
        <v/>
      </c>
      <c r="V19" s="0" t="str">
        <f aca="true">TABLE($B$16,$K$8,$B19,$J$8,V$16)</f>
        <v/>
      </c>
      <c r="W19" s="0" t="str">
        <f aca="true">TABLE($B$16,$K$8,$B19,$J$8,W$16)</f>
        <v/>
      </c>
    </row>
    <row r="20" customFormat="false" ht="12.75" hidden="false" customHeight="false" outlineLevel="0" collapsed="false">
      <c r="A20" s="10"/>
      <c r="B20" s="10" t="n">
        <v>-1.4</v>
      </c>
      <c r="C20" s="0" t="str">
        <f aca="true">TABLE($B$16,$K$8,$B20,$J$8,C$16)</f>
        <v/>
      </c>
      <c r="D20" s="0" t="str">
        <f aca="true">TABLE($B$16,$K$8,$B20,$J$8,D$16)</f>
        <v/>
      </c>
      <c r="E20" s="0" t="str">
        <f aca="true">TABLE($B$16,$K$8,$B20,$J$8,E$16)</f>
        <v/>
      </c>
      <c r="F20" s="0" t="str">
        <f aca="true">TABLE($B$16,$K$8,$B20,$J$8,F$16)</f>
        <v/>
      </c>
      <c r="G20" s="0" t="str">
        <f aca="true">TABLE($B$16,$K$8,$B20,$J$8,G$16)</f>
        <v/>
      </c>
      <c r="H20" s="0" t="str">
        <f aca="true">TABLE($B$16,$K$8,$B20,$J$8,H$16)</f>
        <v/>
      </c>
      <c r="I20" s="0" t="str">
        <f aca="true">TABLE($B$16,$K$8,$B20,$J$8,I$16)</f>
        <v/>
      </c>
      <c r="J20" s="0" t="str">
        <f aca="true">TABLE($B$16,$K$8,$B20,$J$8,J$16)</f>
        <v/>
      </c>
      <c r="K20" s="0" t="str">
        <f aca="true">TABLE($B$16,$K$8,$B20,$J$8,K$16)</f>
        <v/>
      </c>
      <c r="L20" s="0" t="str">
        <f aca="true">TABLE($B$16,$K$8,$B20,$J$8,L$16)</f>
        <v/>
      </c>
      <c r="M20" s="0" t="str">
        <f aca="true">TABLE($B$16,$K$8,$B20,$J$8,M$16)</f>
        <v/>
      </c>
      <c r="N20" s="0" t="str">
        <f aca="true">TABLE($B$16,$K$8,$B20,$J$8,N$16)</f>
        <v/>
      </c>
      <c r="O20" s="0" t="str">
        <f aca="true">TABLE($B$16,$K$8,$B20,$J$8,O$16)</f>
        <v/>
      </c>
      <c r="P20" s="0" t="str">
        <f aca="true">TABLE($B$16,$K$8,$B20,$J$8,P$16)</f>
        <v/>
      </c>
      <c r="Q20" s="0" t="str">
        <f aca="true">TABLE($B$16,$K$8,$B20,$J$8,Q$16)</f>
        <v/>
      </c>
      <c r="R20" s="0" t="str">
        <f aca="true">TABLE($B$16,$K$8,$B20,$J$8,R$16)</f>
        <v/>
      </c>
      <c r="S20" s="0" t="str">
        <f aca="true">TABLE($B$16,$K$8,$B20,$J$8,S$16)</f>
        <v/>
      </c>
      <c r="T20" s="0" t="str">
        <f aca="true">TABLE($B$16,$K$8,$B20,$J$8,T$16)</f>
        <v/>
      </c>
      <c r="U20" s="0" t="str">
        <f aca="true">TABLE($B$16,$K$8,$B20,$J$8,U$16)</f>
        <v/>
      </c>
      <c r="V20" s="0" t="str">
        <f aca="true">TABLE($B$16,$K$8,$B20,$J$8,V$16)</f>
        <v/>
      </c>
      <c r="W20" s="0" t="str">
        <f aca="true">TABLE($B$16,$K$8,$B20,$J$8,W$16)</f>
        <v/>
      </c>
    </row>
    <row r="21" customFormat="false" ht="12.75" hidden="false" customHeight="false" outlineLevel="0" collapsed="false">
      <c r="A21" s="10"/>
      <c r="B21" s="10" t="n">
        <v>-1.2</v>
      </c>
      <c r="C21" s="0" t="str">
        <f aca="true">TABLE($B$16,$K$8,$B21,$J$8,C$16)</f>
        <v/>
      </c>
      <c r="D21" s="0" t="str">
        <f aca="true">TABLE($B$16,$K$8,$B21,$J$8,D$16)</f>
        <v/>
      </c>
      <c r="E21" s="0" t="str">
        <f aca="true">TABLE($B$16,$K$8,$B21,$J$8,E$16)</f>
        <v/>
      </c>
      <c r="F21" s="0" t="str">
        <f aca="true">TABLE($B$16,$K$8,$B21,$J$8,F$16)</f>
        <v/>
      </c>
      <c r="G21" s="0" t="str">
        <f aca="true">TABLE($B$16,$K$8,$B21,$J$8,G$16)</f>
        <v/>
      </c>
      <c r="H21" s="0" t="str">
        <f aca="true">TABLE($B$16,$K$8,$B21,$J$8,H$16)</f>
        <v/>
      </c>
      <c r="I21" s="0" t="str">
        <f aca="true">TABLE($B$16,$K$8,$B21,$J$8,I$16)</f>
        <v/>
      </c>
      <c r="J21" s="0" t="str">
        <f aca="true">TABLE($B$16,$K$8,$B21,$J$8,J$16)</f>
        <v/>
      </c>
      <c r="K21" s="0" t="str">
        <f aca="true">TABLE($B$16,$K$8,$B21,$J$8,K$16)</f>
        <v/>
      </c>
      <c r="L21" s="0" t="str">
        <f aca="true">TABLE($B$16,$K$8,$B21,$J$8,L$16)</f>
        <v/>
      </c>
      <c r="M21" s="0" t="str">
        <f aca="true">TABLE($B$16,$K$8,$B21,$J$8,M$16)</f>
        <v/>
      </c>
      <c r="N21" s="0" t="str">
        <f aca="true">TABLE($B$16,$K$8,$B21,$J$8,N$16)</f>
        <v/>
      </c>
      <c r="O21" s="0" t="str">
        <f aca="true">TABLE($B$16,$K$8,$B21,$J$8,O$16)</f>
        <v/>
      </c>
      <c r="P21" s="0" t="str">
        <f aca="true">TABLE($B$16,$K$8,$B21,$J$8,P$16)</f>
        <v/>
      </c>
      <c r="Q21" s="0" t="str">
        <f aca="true">TABLE($B$16,$K$8,$B21,$J$8,Q$16)</f>
        <v/>
      </c>
      <c r="R21" s="0" t="str">
        <f aca="true">TABLE($B$16,$K$8,$B21,$J$8,R$16)</f>
        <v/>
      </c>
      <c r="S21" s="0" t="str">
        <f aca="true">TABLE($B$16,$K$8,$B21,$J$8,S$16)</f>
        <v/>
      </c>
      <c r="T21" s="0" t="str">
        <f aca="true">TABLE($B$16,$K$8,$B21,$J$8,T$16)</f>
        <v/>
      </c>
      <c r="U21" s="0" t="str">
        <f aca="true">TABLE($B$16,$K$8,$B21,$J$8,U$16)</f>
        <v/>
      </c>
      <c r="V21" s="0" t="str">
        <f aca="true">TABLE($B$16,$K$8,$B21,$J$8,V$16)</f>
        <v/>
      </c>
      <c r="W21" s="0" t="str">
        <f aca="true">TABLE($B$16,$K$8,$B21,$J$8,W$16)</f>
        <v/>
      </c>
    </row>
    <row r="22" customFormat="false" ht="12.75" hidden="false" customHeight="false" outlineLevel="0" collapsed="false">
      <c r="A22" s="10"/>
      <c r="B22" s="10" t="n">
        <v>-1</v>
      </c>
      <c r="C22" s="0" t="str">
        <f aca="true">TABLE($B$16,$K$8,$B22,$J$8,C$16)</f>
        <v/>
      </c>
      <c r="D22" s="0" t="str">
        <f aca="true">TABLE($B$16,$K$8,$B22,$J$8,D$16)</f>
        <v/>
      </c>
      <c r="E22" s="0" t="str">
        <f aca="true">TABLE($B$16,$K$8,$B22,$J$8,E$16)</f>
        <v/>
      </c>
      <c r="F22" s="0" t="str">
        <f aca="true">TABLE($B$16,$K$8,$B22,$J$8,F$16)</f>
        <v/>
      </c>
      <c r="G22" s="0" t="str">
        <f aca="true">TABLE($B$16,$K$8,$B22,$J$8,G$16)</f>
        <v/>
      </c>
      <c r="H22" s="0" t="str">
        <f aca="true">TABLE($B$16,$K$8,$B22,$J$8,H$16)</f>
        <v/>
      </c>
      <c r="I22" s="0" t="str">
        <f aca="true">TABLE($B$16,$K$8,$B22,$J$8,I$16)</f>
        <v/>
      </c>
      <c r="J22" s="0" t="str">
        <f aca="true">TABLE($B$16,$K$8,$B22,$J$8,J$16)</f>
        <v/>
      </c>
      <c r="K22" s="0" t="str">
        <f aca="true">TABLE($B$16,$K$8,$B22,$J$8,K$16)</f>
        <v/>
      </c>
      <c r="L22" s="0" t="str">
        <f aca="true">TABLE($B$16,$K$8,$B22,$J$8,L$16)</f>
        <v/>
      </c>
      <c r="M22" s="0" t="str">
        <f aca="true">TABLE($B$16,$K$8,$B22,$J$8,M$16)</f>
        <v/>
      </c>
      <c r="N22" s="0" t="str">
        <f aca="true">TABLE($B$16,$K$8,$B22,$J$8,N$16)</f>
        <v/>
      </c>
      <c r="O22" s="0" t="str">
        <f aca="true">TABLE($B$16,$K$8,$B22,$J$8,O$16)</f>
        <v/>
      </c>
      <c r="P22" s="0" t="str">
        <f aca="true">TABLE($B$16,$K$8,$B22,$J$8,P$16)</f>
        <v/>
      </c>
      <c r="Q22" s="0" t="str">
        <f aca="true">TABLE($B$16,$K$8,$B22,$J$8,Q$16)</f>
        <v/>
      </c>
      <c r="R22" s="0" t="str">
        <f aca="true">TABLE($B$16,$K$8,$B22,$J$8,R$16)</f>
        <v/>
      </c>
      <c r="S22" s="0" t="str">
        <f aca="true">TABLE($B$16,$K$8,$B22,$J$8,S$16)</f>
        <v/>
      </c>
      <c r="T22" s="0" t="str">
        <f aca="true">TABLE($B$16,$K$8,$B22,$J$8,T$16)</f>
        <v/>
      </c>
      <c r="U22" s="0" t="str">
        <f aca="true">TABLE($B$16,$K$8,$B22,$J$8,U$16)</f>
        <v/>
      </c>
      <c r="V22" s="0" t="str">
        <f aca="true">TABLE($B$16,$K$8,$B22,$J$8,V$16)</f>
        <v/>
      </c>
      <c r="W22" s="0" t="str">
        <f aca="true">TABLE($B$16,$K$8,$B22,$J$8,W$16)</f>
        <v/>
      </c>
    </row>
    <row r="23" customFormat="false" ht="12.75" hidden="false" customHeight="false" outlineLevel="0" collapsed="false">
      <c r="A23" s="10"/>
      <c r="B23" s="10" t="n">
        <v>-0.8</v>
      </c>
      <c r="C23" s="0" t="str">
        <f aca="true">TABLE($B$16,$K$8,$B23,$J$8,C$16)</f>
        <v/>
      </c>
      <c r="D23" s="0" t="str">
        <f aca="true">TABLE($B$16,$K$8,$B23,$J$8,D$16)</f>
        <v/>
      </c>
      <c r="E23" s="0" t="str">
        <f aca="true">TABLE($B$16,$K$8,$B23,$J$8,E$16)</f>
        <v/>
      </c>
      <c r="F23" s="0" t="str">
        <f aca="true">TABLE($B$16,$K$8,$B23,$J$8,F$16)</f>
        <v/>
      </c>
      <c r="G23" s="0" t="str">
        <f aca="true">TABLE($B$16,$K$8,$B23,$J$8,G$16)</f>
        <v/>
      </c>
      <c r="H23" s="0" t="str">
        <f aca="true">TABLE($B$16,$K$8,$B23,$J$8,H$16)</f>
        <v/>
      </c>
      <c r="I23" s="0" t="str">
        <f aca="true">TABLE($B$16,$K$8,$B23,$J$8,I$16)</f>
        <v/>
      </c>
      <c r="J23" s="0" t="str">
        <f aca="true">TABLE($B$16,$K$8,$B23,$J$8,J$16)</f>
        <v/>
      </c>
      <c r="K23" s="0" t="str">
        <f aca="true">TABLE($B$16,$K$8,$B23,$J$8,K$16)</f>
        <v/>
      </c>
      <c r="L23" s="0" t="str">
        <f aca="true">TABLE($B$16,$K$8,$B23,$J$8,L$16)</f>
        <v/>
      </c>
      <c r="M23" s="0" t="str">
        <f aca="true">TABLE($B$16,$K$8,$B23,$J$8,M$16)</f>
        <v/>
      </c>
      <c r="N23" s="0" t="str">
        <f aca="true">TABLE($B$16,$K$8,$B23,$J$8,N$16)</f>
        <v/>
      </c>
      <c r="O23" s="0" t="str">
        <f aca="true">TABLE($B$16,$K$8,$B23,$J$8,O$16)</f>
        <v/>
      </c>
      <c r="P23" s="0" t="str">
        <f aca="true">TABLE($B$16,$K$8,$B23,$J$8,P$16)</f>
        <v/>
      </c>
      <c r="Q23" s="0" t="str">
        <f aca="true">TABLE($B$16,$K$8,$B23,$J$8,Q$16)</f>
        <v/>
      </c>
      <c r="R23" s="0" t="str">
        <f aca="true">TABLE($B$16,$K$8,$B23,$J$8,R$16)</f>
        <v/>
      </c>
      <c r="S23" s="0" t="str">
        <f aca="true">TABLE($B$16,$K$8,$B23,$J$8,S$16)</f>
        <v/>
      </c>
      <c r="T23" s="0" t="str">
        <f aca="true">TABLE($B$16,$K$8,$B23,$J$8,T$16)</f>
        <v/>
      </c>
      <c r="U23" s="0" t="str">
        <f aca="true">TABLE($B$16,$K$8,$B23,$J$8,U$16)</f>
        <v/>
      </c>
      <c r="V23" s="0" t="str">
        <f aca="true">TABLE($B$16,$K$8,$B23,$J$8,V$16)</f>
        <v/>
      </c>
      <c r="W23" s="0" t="str">
        <f aca="true">TABLE($B$16,$K$8,$B23,$J$8,W$16)</f>
        <v/>
      </c>
    </row>
    <row r="24" customFormat="false" ht="12.75" hidden="false" customHeight="false" outlineLevel="0" collapsed="false">
      <c r="A24" s="10"/>
      <c r="B24" s="10" t="n">
        <v>-0.6</v>
      </c>
      <c r="C24" s="0" t="str">
        <f aca="true">TABLE($B$16,$K$8,$B24,$J$8,C$16)</f>
        <v/>
      </c>
      <c r="D24" s="0" t="str">
        <f aca="true">TABLE($B$16,$K$8,$B24,$J$8,D$16)</f>
        <v/>
      </c>
      <c r="E24" s="0" t="str">
        <f aca="true">TABLE($B$16,$K$8,$B24,$J$8,E$16)</f>
        <v/>
      </c>
      <c r="F24" s="0" t="str">
        <f aca="true">TABLE($B$16,$K$8,$B24,$J$8,F$16)</f>
        <v/>
      </c>
      <c r="G24" s="0" t="str">
        <f aca="true">TABLE($B$16,$K$8,$B24,$J$8,G$16)</f>
        <v/>
      </c>
      <c r="H24" s="0" t="str">
        <f aca="true">TABLE($B$16,$K$8,$B24,$J$8,H$16)</f>
        <v/>
      </c>
      <c r="I24" s="0" t="str">
        <f aca="true">TABLE($B$16,$K$8,$B24,$J$8,I$16)</f>
        <v/>
      </c>
      <c r="J24" s="0" t="str">
        <f aca="true">TABLE($B$16,$K$8,$B24,$J$8,J$16)</f>
        <v/>
      </c>
      <c r="K24" s="0" t="str">
        <f aca="true">TABLE($B$16,$K$8,$B24,$J$8,K$16)</f>
        <v/>
      </c>
      <c r="L24" s="0" t="str">
        <f aca="true">TABLE($B$16,$K$8,$B24,$J$8,L$16)</f>
        <v/>
      </c>
      <c r="M24" s="0" t="str">
        <f aca="true">TABLE($B$16,$K$8,$B24,$J$8,M$16)</f>
        <v/>
      </c>
      <c r="N24" s="0" t="str">
        <f aca="true">TABLE($B$16,$K$8,$B24,$J$8,N$16)</f>
        <v/>
      </c>
      <c r="O24" s="0" t="str">
        <f aca="true">TABLE($B$16,$K$8,$B24,$J$8,O$16)</f>
        <v/>
      </c>
      <c r="P24" s="0" t="str">
        <f aca="true">TABLE($B$16,$K$8,$B24,$J$8,P$16)</f>
        <v/>
      </c>
      <c r="Q24" s="0" t="str">
        <f aca="true">TABLE($B$16,$K$8,$B24,$J$8,Q$16)</f>
        <v/>
      </c>
      <c r="R24" s="0" t="str">
        <f aca="true">TABLE($B$16,$K$8,$B24,$J$8,R$16)</f>
        <v/>
      </c>
      <c r="S24" s="0" t="str">
        <f aca="true">TABLE($B$16,$K$8,$B24,$J$8,S$16)</f>
        <v/>
      </c>
      <c r="T24" s="0" t="str">
        <f aca="true">TABLE($B$16,$K$8,$B24,$J$8,T$16)</f>
        <v/>
      </c>
      <c r="U24" s="0" t="str">
        <f aca="true">TABLE($B$16,$K$8,$B24,$J$8,U$16)</f>
        <v/>
      </c>
      <c r="V24" s="0" t="str">
        <f aca="true">TABLE($B$16,$K$8,$B24,$J$8,V$16)</f>
        <v/>
      </c>
      <c r="W24" s="0" t="str">
        <f aca="true">TABLE($B$16,$K$8,$B24,$J$8,W$16)</f>
        <v/>
      </c>
    </row>
    <row r="25" customFormat="false" ht="12.75" hidden="false" customHeight="false" outlineLevel="0" collapsed="false">
      <c r="A25" s="10"/>
      <c r="B25" s="10" t="n">
        <v>-0.4</v>
      </c>
      <c r="C25" s="0" t="str">
        <f aca="true">TABLE($B$16,$K$8,$B25,$J$8,C$16)</f>
        <v/>
      </c>
      <c r="D25" s="0" t="str">
        <f aca="true">TABLE($B$16,$K$8,$B25,$J$8,D$16)</f>
        <v/>
      </c>
      <c r="E25" s="0" t="str">
        <f aca="true">TABLE($B$16,$K$8,$B25,$J$8,E$16)</f>
        <v/>
      </c>
      <c r="F25" s="0" t="str">
        <f aca="true">TABLE($B$16,$K$8,$B25,$J$8,F$16)</f>
        <v/>
      </c>
      <c r="G25" s="0" t="str">
        <f aca="true">TABLE($B$16,$K$8,$B25,$J$8,G$16)</f>
        <v/>
      </c>
      <c r="H25" s="0" t="str">
        <f aca="true">TABLE($B$16,$K$8,$B25,$J$8,H$16)</f>
        <v/>
      </c>
      <c r="I25" s="0" t="str">
        <f aca="true">TABLE($B$16,$K$8,$B25,$J$8,I$16)</f>
        <v/>
      </c>
      <c r="J25" s="0" t="str">
        <f aca="true">TABLE($B$16,$K$8,$B25,$J$8,J$16)</f>
        <v/>
      </c>
      <c r="K25" s="0" t="str">
        <f aca="true">TABLE($B$16,$K$8,$B25,$J$8,K$16)</f>
        <v/>
      </c>
      <c r="L25" s="0" t="str">
        <f aca="true">TABLE($B$16,$K$8,$B25,$J$8,L$16)</f>
        <v/>
      </c>
      <c r="M25" s="0" t="str">
        <f aca="true">TABLE($B$16,$K$8,$B25,$J$8,M$16)</f>
        <v/>
      </c>
      <c r="N25" s="0" t="str">
        <f aca="true">TABLE($B$16,$K$8,$B25,$J$8,N$16)</f>
        <v/>
      </c>
      <c r="O25" s="0" t="str">
        <f aca="true">TABLE($B$16,$K$8,$B25,$J$8,O$16)</f>
        <v/>
      </c>
      <c r="P25" s="0" t="str">
        <f aca="true">TABLE($B$16,$K$8,$B25,$J$8,P$16)</f>
        <v/>
      </c>
      <c r="Q25" s="0" t="str">
        <f aca="true">TABLE($B$16,$K$8,$B25,$J$8,Q$16)</f>
        <v/>
      </c>
      <c r="R25" s="0" t="str">
        <f aca="true">TABLE($B$16,$K$8,$B25,$J$8,R$16)</f>
        <v/>
      </c>
      <c r="S25" s="0" t="str">
        <f aca="true">TABLE($B$16,$K$8,$B25,$J$8,S$16)</f>
        <v/>
      </c>
      <c r="T25" s="0" t="str">
        <f aca="true">TABLE($B$16,$K$8,$B25,$J$8,T$16)</f>
        <v/>
      </c>
      <c r="U25" s="0" t="str">
        <f aca="true">TABLE($B$16,$K$8,$B25,$J$8,U$16)</f>
        <v/>
      </c>
      <c r="V25" s="0" t="str">
        <f aca="true">TABLE($B$16,$K$8,$B25,$J$8,V$16)</f>
        <v/>
      </c>
      <c r="W25" s="0" t="str">
        <f aca="true">TABLE($B$16,$K$8,$B25,$J$8,W$16)</f>
        <v/>
      </c>
    </row>
    <row r="26" customFormat="false" ht="12.75" hidden="false" customHeight="false" outlineLevel="0" collapsed="false">
      <c r="A26" s="10"/>
      <c r="B26" s="10" t="n">
        <v>-0.2</v>
      </c>
      <c r="C26" s="0" t="str">
        <f aca="true">TABLE($B$16,$K$8,$B26,$J$8,C$16)</f>
        <v/>
      </c>
      <c r="D26" s="0" t="str">
        <f aca="true">TABLE($B$16,$K$8,$B26,$J$8,D$16)</f>
        <v/>
      </c>
      <c r="E26" s="0" t="str">
        <f aca="true">TABLE($B$16,$K$8,$B26,$J$8,E$16)</f>
        <v/>
      </c>
      <c r="F26" s="0" t="str">
        <f aca="true">TABLE($B$16,$K$8,$B26,$J$8,F$16)</f>
        <v/>
      </c>
      <c r="G26" s="0" t="str">
        <f aca="true">TABLE($B$16,$K$8,$B26,$J$8,G$16)</f>
        <v/>
      </c>
      <c r="H26" s="0" t="str">
        <f aca="true">TABLE($B$16,$K$8,$B26,$J$8,H$16)</f>
        <v/>
      </c>
      <c r="I26" s="0" t="str">
        <f aca="true">TABLE($B$16,$K$8,$B26,$J$8,I$16)</f>
        <v/>
      </c>
      <c r="J26" s="0" t="str">
        <f aca="true">TABLE($B$16,$K$8,$B26,$J$8,J$16)</f>
        <v/>
      </c>
      <c r="K26" s="0" t="str">
        <f aca="true">TABLE($B$16,$K$8,$B26,$J$8,K$16)</f>
        <v/>
      </c>
      <c r="L26" s="0" t="str">
        <f aca="true">TABLE($B$16,$K$8,$B26,$J$8,L$16)</f>
        <v/>
      </c>
      <c r="M26" s="0" t="str">
        <f aca="true">TABLE($B$16,$K$8,$B26,$J$8,M$16)</f>
        <v/>
      </c>
      <c r="N26" s="0" t="str">
        <f aca="true">TABLE($B$16,$K$8,$B26,$J$8,N$16)</f>
        <v/>
      </c>
      <c r="O26" s="0" t="str">
        <f aca="true">TABLE($B$16,$K$8,$B26,$J$8,O$16)</f>
        <v/>
      </c>
      <c r="P26" s="0" t="str">
        <f aca="true">TABLE($B$16,$K$8,$B26,$J$8,P$16)</f>
        <v/>
      </c>
      <c r="Q26" s="0" t="str">
        <f aca="true">TABLE($B$16,$K$8,$B26,$J$8,Q$16)</f>
        <v/>
      </c>
      <c r="R26" s="0" t="str">
        <f aca="true">TABLE($B$16,$K$8,$B26,$J$8,R$16)</f>
        <v/>
      </c>
      <c r="S26" s="0" t="str">
        <f aca="true">TABLE($B$16,$K$8,$B26,$J$8,S$16)</f>
        <v/>
      </c>
      <c r="T26" s="0" t="str">
        <f aca="true">TABLE($B$16,$K$8,$B26,$J$8,T$16)</f>
        <v/>
      </c>
      <c r="U26" s="0" t="str">
        <f aca="true">TABLE($B$16,$K$8,$B26,$J$8,U$16)</f>
        <v/>
      </c>
      <c r="V26" s="0" t="str">
        <f aca="true">TABLE($B$16,$K$8,$B26,$J$8,V$16)</f>
        <v/>
      </c>
      <c r="W26" s="0" t="str">
        <f aca="true">TABLE($B$16,$K$8,$B26,$J$8,W$16)</f>
        <v/>
      </c>
    </row>
    <row r="27" customFormat="false" ht="12.75" hidden="false" customHeight="false" outlineLevel="0" collapsed="false">
      <c r="A27" s="10"/>
      <c r="B27" s="10" t="n">
        <v>0</v>
      </c>
      <c r="C27" s="0" t="str">
        <f aca="true">TABLE($B$16,$K$8,$B27,$J$8,C$16)</f>
        <v/>
      </c>
      <c r="D27" s="0" t="str">
        <f aca="true">TABLE($B$16,$K$8,$B27,$J$8,D$16)</f>
        <v/>
      </c>
      <c r="E27" s="0" t="str">
        <f aca="true">TABLE($B$16,$K$8,$B27,$J$8,E$16)</f>
        <v/>
      </c>
      <c r="F27" s="0" t="str">
        <f aca="true">TABLE($B$16,$K$8,$B27,$J$8,F$16)</f>
        <v/>
      </c>
      <c r="G27" s="0" t="str">
        <f aca="true">TABLE($B$16,$K$8,$B27,$J$8,G$16)</f>
        <v/>
      </c>
      <c r="H27" s="0" t="str">
        <f aca="true">TABLE($B$16,$K$8,$B27,$J$8,H$16)</f>
        <v/>
      </c>
      <c r="I27" s="0" t="str">
        <f aca="true">TABLE($B$16,$K$8,$B27,$J$8,I$16)</f>
        <v/>
      </c>
      <c r="J27" s="0" t="str">
        <f aca="true">TABLE($B$16,$K$8,$B27,$J$8,J$16)</f>
        <v/>
      </c>
      <c r="K27" s="0" t="str">
        <f aca="true">TABLE($B$16,$K$8,$B27,$J$8,K$16)</f>
        <v/>
      </c>
      <c r="L27" s="0" t="str">
        <f aca="true">TABLE($B$16,$K$8,$B27,$J$8,L$16)</f>
        <v/>
      </c>
      <c r="M27" s="0" t="str">
        <f aca="true">TABLE($B$16,$K$8,$B27,$J$8,M$16)</f>
        <v/>
      </c>
      <c r="N27" s="0" t="str">
        <f aca="true">TABLE($B$16,$K$8,$B27,$J$8,N$16)</f>
        <v/>
      </c>
      <c r="O27" s="0" t="str">
        <f aca="true">TABLE($B$16,$K$8,$B27,$J$8,O$16)</f>
        <v/>
      </c>
      <c r="P27" s="0" t="str">
        <f aca="true">TABLE($B$16,$K$8,$B27,$J$8,P$16)</f>
        <v/>
      </c>
      <c r="Q27" s="0" t="str">
        <f aca="true">TABLE($B$16,$K$8,$B27,$J$8,Q$16)</f>
        <v/>
      </c>
      <c r="R27" s="0" t="str">
        <f aca="true">TABLE($B$16,$K$8,$B27,$J$8,R$16)</f>
        <v/>
      </c>
      <c r="S27" s="0" t="str">
        <f aca="true">TABLE($B$16,$K$8,$B27,$J$8,S$16)</f>
        <v/>
      </c>
      <c r="T27" s="0" t="str">
        <f aca="true">TABLE($B$16,$K$8,$B27,$J$8,T$16)</f>
        <v/>
      </c>
      <c r="U27" s="0" t="str">
        <f aca="true">TABLE($B$16,$K$8,$B27,$J$8,U$16)</f>
        <v/>
      </c>
      <c r="V27" s="0" t="str">
        <f aca="true">TABLE($B$16,$K$8,$B27,$J$8,V$16)</f>
        <v/>
      </c>
      <c r="W27" s="0" t="str">
        <f aca="true">TABLE($B$16,$K$8,$B27,$J$8,W$16)</f>
        <v/>
      </c>
    </row>
    <row r="28" customFormat="false" ht="12.75" hidden="false" customHeight="false" outlineLevel="0" collapsed="false">
      <c r="A28" s="10"/>
      <c r="B28" s="10" t="n">
        <v>0.2</v>
      </c>
      <c r="C28" s="0" t="str">
        <f aca="true">TABLE($B$16,$K$8,$B28,$J$8,C$16)</f>
        <v/>
      </c>
      <c r="D28" s="0" t="str">
        <f aca="true">TABLE($B$16,$K$8,$B28,$J$8,D$16)</f>
        <v/>
      </c>
      <c r="E28" s="0" t="str">
        <f aca="true">TABLE($B$16,$K$8,$B28,$J$8,E$16)</f>
        <v/>
      </c>
      <c r="F28" s="0" t="str">
        <f aca="true">TABLE($B$16,$K$8,$B28,$J$8,F$16)</f>
        <v/>
      </c>
      <c r="G28" s="0" t="str">
        <f aca="true">TABLE($B$16,$K$8,$B28,$J$8,G$16)</f>
        <v/>
      </c>
      <c r="H28" s="0" t="str">
        <f aca="true">TABLE($B$16,$K$8,$B28,$J$8,H$16)</f>
        <v/>
      </c>
      <c r="I28" s="0" t="str">
        <f aca="true">TABLE($B$16,$K$8,$B28,$J$8,I$16)</f>
        <v/>
      </c>
      <c r="J28" s="0" t="str">
        <f aca="true">TABLE($B$16,$K$8,$B28,$J$8,J$16)</f>
        <v/>
      </c>
      <c r="K28" s="0" t="str">
        <f aca="true">TABLE($B$16,$K$8,$B28,$J$8,K$16)</f>
        <v/>
      </c>
      <c r="L28" s="0" t="str">
        <f aca="true">TABLE($B$16,$K$8,$B28,$J$8,L$16)</f>
        <v/>
      </c>
      <c r="M28" s="0" t="str">
        <f aca="true">TABLE($B$16,$K$8,$B28,$J$8,M$16)</f>
        <v/>
      </c>
      <c r="N28" s="0" t="str">
        <f aca="true">TABLE($B$16,$K$8,$B28,$J$8,N$16)</f>
        <v/>
      </c>
      <c r="O28" s="0" t="str">
        <f aca="true">TABLE($B$16,$K$8,$B28,$J$8,O$16)</f>
        <v/>
      </c>
      <c r="P28" s="0" t="str">
        <f aca="true">TABLE($B$16,$K$8,$B28,$J$8,P$16)</f>
        <v/>
      </c>
      <c r="Q28" s="0" t="str">
        <f aca="true">TABLE($B$16,$K$8,$B28,$J$8,Q$16)</f>
        <v/>
      </c>
      <c r="R28" s="0" t="str">
        <f aca="true">TABLE($B$16,$K$8,$B28,$J$8,R$16)</f>
        <v/>
      </c>
      <c r="S28" s="0" t="str">
        <f aca="true">TABLE($B$16,$K$8,$B28,$J$8,S$16)</f>
        <v/>
      </c>
      <c r="T28" s="0" t="str">
        <f aca="true">TABLE($B$16,$K$8,$B28,$J$8,T$16)</f>
        <v/>
      </c>
      <c r="U28" s="0" t="str">
        <f aca="true">TABLE($B$16,$K$8,$B28,$J$8,U$16)</f>
        <v/>
      </c>
      <c r="V28" s="0" t="str">
        <f aca="true">TABLE($B$16,$K$8,$B28,$J$8,V$16)</f>
        <v/>
      </c>
      <c r="W28" s="0" t="str">
        <f aca="true">TABLE($B$16,$K$8,$B28,$J$8,W$16)</f>
        <v/>
      </c>
    </row>
    <row r="29" customFormat="false" ht="12.75" hidden="false" customHeight="false" outlineLevel="0" collapsed="false">
      <c r="A29" s="10"/>
      <c r="B29" s="10" t="n">
        <v>0.4</v>
      </c>
      <c r="C29" s="0" t="str">
        <f aca="true">TABLE($B$16,$K$8,$B29,$J$8,C$16)</f>
        <v/>
      </c>
      <c r="D29" s="0" t="str">
        <f aca="true">TABLE($B$16,$K$8,$B29,$J$8,D$16)</f>
        <v/>
      </c>
      <c r="E29" s="0" t="str">
        <f aca="true">TABLE($B$16,$K$8,$B29,$J$8,E$16)</f>
        <v/>
      </c>
      <c r="F29" s="0" t="str">
        <f aca="true">TABLE($B$16,$K$8,$B29,$J$8,F$16)</f>
        <v/>
      </c>
      <c r="G29" s="0" t="str">
        <f aca="true">TABLE($B$16,$K$8,$B29,$J$8,G$16)</f>
        <v/>
      </c>
      <c r="H29" s="0" t="str">
        <f aca="true">TABLE($B$16,$K$8,$B29,$J$8,H$16)</f>
        <v/>
      </c>
      <c r="I29" s="0" t="str">
        <f aca="true">TABLE($B$16,$K$8,$B29,$J$8,I$16)</f>
        <v/>
      </c>
      <c r="J29" s="0" t="str">
        <f aca="true">TABLE($B$16,$K$8,$B29,$J$8,J$16)</f>
        <v/>
      </c>
      <c r="K29" s="0" t="str">
        <f aca="true">TABLE($B$16,$K$8,$B29,$J$8,K$16)</f>
        <v/>
      </c>
      <c r="L29" s="0" t="str">
        <f aca="true">TABLE($B$16,$K$8,$B29,$J$8,L$16)</f>
        <v/>
      </c>
      <c r="M29" s="0" t="str">
        <f aca="true">TABLE($B$16,$K$8,$B29,$J$8,M$16)</f>
        <v/>
      </c>
      <c r="N29" s="0" t="str">
        <f aca="true">TABLE($B$16,$K$8,$B29,$J$8,N$16)</f>
        <v/>
      </c>
      <c r="O29" s="0" t="str">
        <f aca="true">TABLE($B$16,$K$8,$B29,$J$8,O$16)</f>
        <v/>
      </c>
      <c r="P29" s="0" t="str">
        <f aca="true">TABLE($B$16,$K$8,$B29,$J$8,P$16)</f>
        <v/>
      </c>
      <c r="Q29" s="0" t="str">
        <f aca="true">TABLE($B$16,$K$8,$B29,$J$8,Q$16)</f>
        <v/>
      </c>
      <c r="R29" s="0" t="str">
        <f aca="true">TABLE($B$16,$K$8,$B29,$J$8,R$16)</f>
        <v/>
      </c>
      <c r="S29" s="0" t="str">
        <f aca="true">TABLE($B$16,$K$8,$B29,$J$8,S$16)</f>
        <v/>
      </c>
      <c r="T29" s="0" t="str">
        <f aca="true">TABLE($B$16,$K$8,$B29,$J$8,T$16)</f>
        <v/>
      </c>
      <c r="U29" s="0" t="str">
        <f aca="true">TABLE($B$16,$K$8,$B29,$J$8,U$16)</f>
        <v/>
      </c>
      <c r="V29" s="0" t="str">
        <f aca="true">TABLE($B$16,$K$8,$B29,$J$8,V$16)</f>
        <v/>
      </c>
      <c r="W29" s="0" t="str">
        <f aca="true">TABLE($B$16,$K$8,$B29,$J$8,W$16)</f>
        <v/>
      </c>
    </row>
    <row r="30" customFormat="false" ht="12.75" hidden="false" customHeight="false" outlineLevel="0" collapsed="false">
      <c r="A30" s="10"/>
      <c r="B30" s="10" t="n">
        <v>0.6</v>
      </c>
      <c r="C30" s="0" t="str">
        <f aca="true">TABLE($B$16,$K$8,$B30,$J$8,C$16)</f>
        <v/>
      </c>
      <c r="D30" s="0" t="str">
        <f aca="true">TABLE($B$16,$K$8,$B30,$J$8,D$16)</f>
        <v/>
      </c>
      <c r="E30" s="0" t="str">
        <f aca="true">TABLE($B$16,$K$8,$B30,$J$8,E$16)</f>
        <v/>
      </c>
      <c r="F30" s="0" t="str">
        <f aca="true">TABLE($B$16,$K$8,$B30,$J$8,F$16)</f>
        <v/>
      </c>
      <c r="G30" s="0" t="str">
        <f aca="true">TABLE($B$16,$K$8,$B30,$J$8,G$16)</f>
        <v/>
      </c>
      <c r="H30" s="0" t="str">
        <f aca="true">TABLE($B$16,$K$8,$B30,$J$8,H$16)</f>
        <v/>
      </c>
      <c r="I30" s="0" t="str">
        <f aca="true">TABLE($B$16,$K$8,$B30,$J$8,I$16)</f>
        <v/>
      </c>
      <c r="J30" s="0" t="str">
        <f aca="true">TABLE($B$16,$K$8,$B30,$J$8,J$16)</f>
        <v/>
      </c>
      <c r="K30" s="0" t="str">
        <f aca="true">TABLE($B$16,$K$8,$B30,$J$8,K$16)</f>
        <v/>
      </c>
      <c r="L30" s="0" t="str">
        <f aca="true">TABLE($B$16,$K$8,$B30,$J$8,L$16)</f>
        <v/>
      </c>
      <c r="M30" s="0" t="str">
        <f aca="true">TABLE($B$16,$K$8,$B30,$J$8,M$16)</f>
        <v/>
      </c>
      <c r="N30" s="0" t="str">
        <f aca="true">TABLE($B$16,$K$8,$B30,$J$8,N$16)</f>
        <v/>
      </c>
      <c r="O30" s="0" t="str">
        <f aca="true">TABLE($B$16,$K$8,$B30,$J$8,O$16)</f>
        <v/>
      </c>
      <c r="P30" s="0" t="str">
        <f aca="true">TABLE($B$16,$K$8,$B30,$J$8,P$16)</f>
        <v/>
      </c>
      <c r="Q30" s="0" t="str">
        <f aca="true">TABLE($B$16,$K$8,$B30,$J$8,Q$16)</f>
        <v/>
      </c>
      <c r="R30" s="0" t="str">
        <f aca="true">TABLE($B$16,$K$8,$B30,$J$8,R$16)</f>
        <v/>
      </c>
      <c r="S30" s="0" t="str">
        <f aca="true">TABLE($B$16,$K$8,$B30,$J$8,S$16)</f>
        <v/>
      </c>
      <c r="T30" s="0" t="str">
        <f aca="true">TABLE($B$16,$K$8,$B30,$J$8,T$16)</f>
        <v/>
      </c>
      <c r="U30" s="0" t="str">
        <f aca="true">TABLE($B$16,$K$8,$B30,$J$8,U$16)</f>
        <v/>
      </c>
      <c r="V30" s="0" t="str">
        <f aca="true">TABLE($B$16,$K$8,$B30,$J$8,V$16)</f>
        <v/>
      </c>
      <c r="W30" s="0" t="str">
        <f aca="true">TABLE($B$16,$K$8,$B30,$J$8,W$16)</f>
        <v/>
      </c>
    </row>
    <row r="31" customFormat="false" ht="12.75" hidden="false" customHeight="false" outlineLevel="0" collapsed="false">
      <c r="A31" s="10"/>
      <c r="B31" s="10" t="n">
        <v>0.8</v>
      </c>
      <c r="C31" s="0" t="str">
        <f aca="true">TABLE($B$16,$K$8,$B31,$J$8,C$16)</f>
        <v/>
      </c>
      <c r="D31" s="0" t="str">
        <f aca="true">TABLE($B$16,$K$8,$B31,$J$8,D$16)</f>
        <v/>
      </c>
      <c r="E31" s="0" t="str">
        <f aca="true">TABLE($B$16,$K$8,$B31,$J$8,E$16)</f>
        <v/>
      </c>
      <c r="F31" s="0" t="str">
        <f aca="true">TABLE($B$16,$K$8,$B31,$J$8,F$16)</f>
        <v/>
      </c>
      <c r="G31" s="0" t="str">
        <f aca="true">TABLE($B$16,$K$8,$B31,$J$8,G$16)</f>
        <v/>
      </c>
      <c r="H31" s="0" t="str">
        <f aca="true">TABLE($B$16,$K$8,$B31,$J$8,H$16)</f>
        <v/>
      </c>
      <c r="I31" s="0" t="str">
        <f aca="true">TABLE($B$16,$K$8,$B31,$J$8,I$16)</f>
        <v/>
      </c>
      <c r="J31" s="0" t="str">
        <f aca="true">TABLE($B$16,$K$8,$B31,$J$8,J$16)</f>
        <v/>
      </c>
      <c r="K31" s="0" t="str">
        <f aca="true">TABLE($B$16,$K$8,$B31,$J$8,K$16)</f>
        <v/>
      </c>
      <c r="L31" s="0" t="str">
        <f aca="true">TABLE($B$16,$K$8,$B31,$J$8,L$16)</f>
        <v/>
      </c>
      <c r="M31" s="0" t="str">
        <f aca="true">TABLE($B$16,$K$8,$B31,$J$8,M$16)</f>
        <v/>
      </c>
      <c r="N31" s="0" t="str">
        <f aca="true">TABLE($B$16,$K$8,$B31,$J$8,N$16)</f>
        <v/>
      </c>
      <c r="O31" s="0" t="str">
        <f aca="true">TABLE($B$16,$K$8,$B31,$J$8,O$16)</f>
        <v/>
      </c>
      <c r="P31" s="0" t="str">
        <f aca="true">TABLE($B$16,$K$8,$B31,$J$8,P$16)</f>
        <v/>
      </c>
      <c r="Q31" s="0" t="str">
        <f aca="true">TABLE($B$16,$K$8,$B31,$J$8,Q$16)</f>
        <v/>
      </c>
      <c r="R31" s="0" t="str">
        <f aca="true">TABLE($B$16,$K$8,$B31,$J$8,R$16)</f>
        <v/>
      </c>
      <c r="S31" s="0" t="str">
        <f aca="true">TABLE($B$16,$K$8,$B31,$J$8,S$16)</f>
        <v/>
      </c>
      <c r="T31" s="0" t="str">
        <f aca="true">TABLE($B$16,$K$8,$B31,$J$8,T$16)</f>
        <v/>
      </c>
      <c r="U31" s="0" t="str">
        <f aca="true">TABLE($B$16,$K$8,$B31,$J$8,U$16)</f>
        <v/>
      </c>
      <c r="V31" s="0" t="str">
        <f aca="true">TABLE($B$16,$K$8,$B31,$J$8,V$16)</f>
        <v/>
      </c>
      <c r="W31" s="0" t="str">
        <f aca="true">TABLE($B$16,$K$8,$B31,$J$8,W$16)</f>
        <v/>
      </c>
    </row>
    <row r="32" customFormat="false" ht="12.75" hidden="false" customHeight="false" outlineLevel="0" collapsed="false">
      <c r="A32" s="10"/>
      <c r="B32" s="10" t="n">
        <v>1</v>
      </c>
      <c r="C32" s="0" t="str">
        <f aca="true">TABLE($B$16,$K$8,$B32,$J$8,C$16)</f>
        <v/>
      </c>
      <c r="D32" s="0" t="str">
        <f aca="true">TABLE($B$16,$K$8,$B32,$J$8,D$16)</f>
        <v/>
      </c>
      <c r="E32" s="0" t="str">
        <f aca="true">TABLE($B$16,$K$8,$B32,$J$8,E$16)</f>
        <v/>
      </c>
      <c r="F32" s="0" t="str">
        <f aca="true">TABLE($B$16,$K$8,$B32,$J$8,F$16)</f>
        <v/>
      </c>
      <c r="G32" s="0" t="str">
        <f aca="true">TABLE($B$16,$K$8,$B32,$J$8,G$16)</f>
        <v/>
      </c>
      <c r="H32" s="0" t="str">
        <f aca="true">TABLE($B$16,$K$8,$B32,$J$8,H$16)</f>
        <v/>
      </c>
      <c r="I32" s="0" t="str">
        <f aca="true">TABLE($B$16,$K$8,$B32,$J$8,I$16)</f>
        <v/>
      </c>
      <c r="J32" s="0" t="str">
        <f aca="true">TABLE($B$16,$K$8,$B32,$J$8,J$16)</f>
        <v/>
      </c>
      <c r="K32" s="0" t="str">
        <f aca="true">TABLE($B$16,$K$8,$B32,$J$8,K$16)</f>
        <v/>
      </c>
      <c r="L32" s="0" t="str">
        <f aca="true">TABLE($B$16,$K$8,$B32,$J$8,L$16)</f>
        <v/>
      </c>
      <c r="M32" s="0" t="str">
        <f aca="true">TABLE($B$16,$K$8,$B32,$J$8,M$16)</f>
        <v/>
      </c>
      <c r="N32" s="0" t="str">
        <f aca="true">TABLE($B$16,$K$8,$B32,$J$8,N$16)</f>
        <v/>
      </c>
      <c r="O32" s="0" t="str">
        <f aca="true">TABLE($B$16,$K$8,$B32,$J$8,O$16)</f>
        <v/>
      </c>
      <c r="P32" s="0" t="str">
        <f aca="true">TABLE($B$16,$K$8,$B32,$J$8,P$16)</f>
        <v/>
      </c>
      <c r="Q32" s="0" t="str">
        <f aca="true">TABLE($B$16,$K$8,$B32,$J$8,Q$16)</f>
        <v/>
      </c>
      <c r="R32" s="0" t="str">
        <f aca="true">TABLE($B$16,$K$8,$B32,$J$8,R$16)</f>
        <v/>
      </c>
      <c r="S32" s="0" t="str">
        <f aca="true">TABLE($B$16,$K$8,$B32,$J$8,S$16)</f>
        <v/>
      </c>
      <c r="T32" s="0" t="str">
        <f aca="true">TABLE($B$16,$K$8,$B32,$J$8,T$16)</f>
        <v/>
      </c>
      <c r="U32" s="0" t="str">
        <f aca="true">TABLE($B$16,$K$8,$B32,$J$8,U$16)</f>
        <v/>
      </c>
      <c r="V32" s="0" t="str">
        <f aca="true">TABLE($B$16,$K$8,$B32,$J$8,V$16)</f>
        <v/>
      </c>
      <c r="W32" s="0" t="str">
        <f aca="true">TABLE($B$16,$K$8,$B32,$J$8,W$16)</f>
        <v/>
      </c>
    </row>
    <row r="33" customFormat="false" ht="12.75" hidden="false" customHeight="false" outlineLevel="0" collapsed="false">
      <c r="A33" s="10"/>
      <c r="B33" s="10" t="n">
        <v>1.2</v>
      </c>
      <c r="C33" s="0" t="str">
        <f aca="true">TABLE($B$16,$K$8,$B33,$J$8,C$16)</f>
        <v/>
      </c>
      <c r="D33" s="0" t="str">
        <f aca="true">TABLE($B$16,$K$8,$B33,$J$8,D$16)</f>
        <v/>
      </c>
      <c r="E33" s="0" t="str">
        <f aca="true">TABLE($B$16,$K$8,$B33,$J$8,E$16)</f>
        <v/>
      </c>
      <c r="F33" s="0" t="str">
        <f aca="true">TABLE($B$16,$K$8,$B33,$J$8,F$16)</f>
        <v/>
      </c>
      <c r="G33" s="0" t="str">
        <f aca="true">TABLE($B$16,$K$8,$B33,$J$8,G$16)</f>
        <v/>
      </c>
      <c r="H33" s="0" t="str">
        <f aca="true">TABLE($B$16,$K$8,$B33,$J$8,H$16)</f>
        <v/>
      </c>
      <c r="I33" s="0" t="str">
        <f aca="true">TABLE($B$16,$K$8,$B33,$J$8,I$16)</f>
        <v/>
      </c>
      <c r="J33" s="0" t="str">
        <f aca="true">TABLE($B$16,$K$8,$B33,$J$8,J$16)</f>
        <v/>
      </c>
      <c r="K33" s="0" t="str">
        <f aca="true">TABLE($B$16,$K$8,$B33,$J$8,K$16)</f>
        <v/>
      </c>
      <c r="L33" s="0" t="str">
        <f aca="true">TABLE($B$16,$K$8,$B33,$J$8,L$16)</f>
        <v/>
      </c>
      <c r="M33" s="0" t="str">
        <f aca="true">TABLE($B$16,$K$8,$B33,$J$8,M$16)</f>
        <v/>
      </c>
      <c r="N33" s="0" t="str">
        <f aca="true">TABLE($B$16,$K$8,$B33,$J$8,N$16)</f>
        <v/>
      </c>
      <c r="O33" s="0" t="str">
        <f aca="true">TABLE($B$16,$K$8,$B33,$J$8,O$16)</f>
        <v/>
      </c>
      <c r="P33" s="0" t="str">
        <f aca="true">TABLE($B$16,$K$8,$B33,$J$8,P$16)</f>
        <v/>
      </c>
      <c r="Q33" s="0" t="str">
        <f aca="true">TABLE($B$16,$K$8,$B33,$J$8,Q$16)</f>
        <v/>
      </c>
      <c r="R33" s="0" t="str">
        <f aca="true">TABLE($B$16,$K$8,$B33,$J$8,R$16)</f>
        <v/>
      </c>
      <c r="S33" s="0" t="str">
        <f aca="true">TABLE($B$16,$K$8,$B33,$J$8,S$16)</f>
        <v/>
      </c>
      <c r="T33" s="0" t="str">
        <f aca="true">TABLE($B$16,$K$8,$B33,$J$8,T$16)</f>
        <v/>
      </c>
      <c r="U33" s="0" t="str">
        <f aca="true">TABLE($B$16,$K$8,$B33,$J$8,U$16)</f>
        <v/>
      </c>
      <c r="V33" s="0" t="str">
        <f aca="true">TABLE($B$16,$K$8,$B33,$J$8,V$16)</f>
        <v/>
      </c>
      <c r="W33" s="0" t="str">
        <f aca="true">TABLE($B$16,$K$8,$B33,$J$8,W$16)</f>
        <v/>
      </c>
    </row>
    <row r="34" customFormat="false" ht="12.75" hidden="false" customHeight="false" outlineLevel="0" collapsed="false">
      <c r="A34" s="10"/>
      <c r="B34" s="10" t="n">
        <v>1.4</v>
      </c>
      <c r="C34" s="0" t="str">
        <f aca="true">TABLE($B$16,$K$8,$B34,$J$8,C$16)</f>
        <v/>
      </c>
      <c r="D34" s="0" t="str">
        <f aca="true">TABLE($B$16,$K$8,$B34,$J$8,D$16)</f>
        <v/>
      </c>
      <c r="E34" s="0" t="str">
        <f aca="true">TABLE($B$16,$K$8,$B34,$J$8,E$16)</f>
        <v/>
      </c>
      <c r="F34" s="0" t="str">
        <f aca="true">TABLE($B$16,$K$8,$B34,$J$8,F$16)</f>
        <v/>
      </c>
      <c r="G34" s="0" t="str">
        <f aca="true">TABLE($B$16,$K$8,$B34,$J$8,G$16)</f>
        <v/>
      </c>
      <c r="H34" s="0" t="str">
        <f aca="true">TABLE($B$16,$K$8,$B34,$J$8,H$16)</f>
        <v/>
      </c>
      <c r="I34" s="0" t="str">
        <f aca="true">TABLE($B$16,$K$8,$B34,$J$8,I$16)</f>
        <v/>
      </c>
      <c r="J34" s="0" t="str">
        <f aca="true">TABLE($B$16,$K$8,$B34,$J$8,J$16)</f>
        <v/>
      </c>
      <c r="K34" s="0" t="str">
        <f aca="true">TABLE($B$16,$K$8,$B34,$J$8,K$16)</f>
        <v/>
      </c>
      <c r="L34" s="0" t="str">
        <f aca="true">TABLE($B$16,$K$8,$B34,$J$8,L$16)</f>
        <v/>
      </c>
      <c r="M34" s="0" t="str">
        <f aca="true">TABLE($B$16,$K$8,$B34,$J$8,M$16)</f>
        <v/>
      </c>
      <c r="N34" s="0" t="str">
        <f aca="true">TABLE($B$16,$K$8,$B34,$J$8,N$16)</f>
        <v/>
      </c>
      <c r="O34" s="0" t="str">
        <f aca="true">TABLE($B$16,$K$8,$B34,$J$8,O$16)</f>
        <v/>
      </c>
      <c r="P34" s="0" t="str">
        <f aca="true">TABLE($B$16,$K$8,$B34,$J$8,P$16)</f>
        <v/>
      </c>
      <c r="Q34" s="0" t="str">
        <f aca="true">TABLE($B$16,$K$8,$B34,$J$8,Q$16)</f>
        <v/>
      </c>
      <c r="R34" s="0" t="str">
        <f aca="true">TABLE($B$16,$K$8,$B34,$J$8,R$16)</f>
        <v/>
      </c>
      <c r="S34" s="0" t="str">
        <f aca="true">TABLE($B$16,$K$8,$B34,$J$8,S$16)</f>
        <v/>
      </c>
      <c r="T34" s="0" t="str">
        <f aca="true">TABLE($B$16,$K$8,$B34,$J$8,T$16)</f>
        <v/>
      </c>
      <c r="U34" s="0" t="str">
        <f aca="true">TABLE($B$16,$K$8,$B34,$J$8,U$16)</f>
        <v/>
      </c>
      <c r="V34" s="0" t="str">
        <f aca="true">TABLE($B$16,$K$8,$B34,$J$8,V$16)</f>
        <v/>
      </c>
      <c r="W34" s="0" t="str">
        <f aca="true">TABLE($B$16,$K$8,$B34,$J$8,W$16)</f>
        <v/>
      </c>
    </row>
    <row r="35" customFormat="false" ht="12.75" hidden="false" customHeight="false" outlineLevel="0" collapsed="false">
      <c r="A35" s="10"/>
      <c r="B35" s="10" t="n">
        <v>1.6</v>
      </c>
      <c r="C35" s="0" t="str">
        <f aca="true">TABLE($B$16,$K$8,$B35,$J$8,C$16)</f>
        <v/>
      </c>
      <c r="D35" s="0" t="str">
        <f aca="true">TABLE($B$16,$K$8,$B35,$J$8,D$16)</f>
        <v/>
      </c>
      <c r="E35" s="0" t="str">
        <f aca="true">TABLE($B$16,$K$8,$B35,$J$8,E$16)</f>
        <v/>
      </c>
      <c r="F35" s="0" t="str">
        <f aca="true">TABLE($B$16,$K$8,$B35,$J$8,F$16)</f>
        <v/>
      </c>
      <c r="G35" s="0" t="str">
        <f aca="true">TABLE($B$16,$K$8,$B35,$J$8,G$16)</f>
        <v/>
      </c>
      <c r="H35" s="0" t="str">
        <f aca="true">TABLE($B$16,$K$8,$B35,$J$8,H$16)</f>
        <v/>
      </c>
      <c r="I35" s="0" t="str">
        <f aca="true">TABLE($B$16,$K$8,$B35,$J$8,I$16)</f>
        <v/>
      </c>
      <c r="J35" s="0" t="str">
        <f aca="true">TABLE($B$16,$K$8,$B35,$J$8,J$16)</f>
        <v/>
      </c>
      <c r="K35" s="0" t="str">
        <f aca="true">TABLE($B$16,$K$8,$B35,$J$8,K$16)</f>
        <v/>
      </c>
      <c r="L35" s="0" t="str">
        <f aca="true">TABLE($B$16,$K$8,$B35,$J$8,L$16)</f>
        <v/>
      </c>
      <c r="M35" s="0" t="str">
        <f aca="true">TABLE($B$16,$K$8,$B35,$J$8,M$16)</f>
        <v/>
      </c>
      <c r="N35" s="0" t="str">
        <f aca="true">TABLE($B$16,$K$8,$B35,$J$8,N$16)</f>
        <v/>
      </c>
      <c r="O35" s="0" t="str">
        <f aca="true">TABLE($B$16,$K$8,$B35,$J$8,O$16)</f>
        <v/>
      </c>
      <c r="P35" s="0" t="str">
        <f aca="true">TABLE($B$16,$K$8,$B35,$J$8,P$16)</f>
        <v/>
      </c>
      <c r="Q35" s="0" t="str">
        <f aca="true">TABLE($B$16,$K$8,$B35,$J$8,Q$16)</f>
        <v/>
      </c>
      <c r="R35" s="0" t="str">
        <f aca="true">TABLE($B$16,$K$8,$B35,$J$8,R$16)</f>
        <v/>
      </c>
      <c r="S35" s="0" t="str">
        <f aca="true">TABLE($B$16,$K$8,$B35,$J$8,S$16)</f>
        <v/>
      </c>
      <c r="T35" s="0" t="str">
        <f aca="true">TABLE($B$16,$K$8,$B35,$J$8,T$16)</f>
        <v/>
      </c>
      <c r="U35" s="0" t="str">
        <f aca="true">TABLE($B$16,$K$8,$B35,$J$8,U$16)</f>
        <v/>
      </c>
      <c r="V35" s="0" t="str">
        <f aca="true">TABLE($B$16,$K$8,$B35,$J$8,V$16)</f>
        <v/>
      </c>
      <c r="W35" s="0" t="str">
        <f aca="true">TABLE($B$16,$K$8,$B35,$J$8,W$16)</f>
        <v/>
      </c>
    </row>
    <row r="36" customFormat="false" ht="12.75" hidden="false" customHeight="false" outlineLevel="0" collapsed="false">
      <c r="A36" s="10"/>
      <c r="B36" s="10" t="n">
        <v>1.8</v>
      </c>
      <c r="C36" s="0" t="str">
        <f aca="true">TABLE($B$16,$K$8,$B36,$J$8,C$16)</f>
        <v/>
      </c>
      <c r="D36" s="0" t="str">
        <f aca="true">TABLE($B$16,$K$8,$B36,$J$8,D$16)</f>
        <v/>
      </c>
      <c r="E36" s="0" t="str">
        <f aca="true">TABLE($B$16,$K$8,$B36,$J$8,E$16)</f>
        <v/>
      </c>
      <c r="F36" s="0" t="str">
        <f aca="true">TABLE($B$16,$K$8,$B36,$J$8,F$16)</f>
        <v/>
      </c>
      <c r="G36" s="0" t="str">
        <f aca="true">TABLE($B$16,$K$8,$B36,$J$8,G$16)</f>
        <v/>
      </c>
      <c r="H36" s="0" t="str">
        <f aca="true">TABLE($B$16,$K$8,$B36,$J$8,H$16)</f>
        <v/>
      </c>
      <c r="I36" s="0" t="str">
        <f aca="true">TABLE($B$16,$K$8,$B36,$J$8,I$16)</f>
        <v/>
      </c>
      <c r="J36" s="0" t="str">
        <f aca="true">TABLE($B$16,$K$8,$B36,$J$8,J$16)</f>
        <v/>
      </c>
      <c r="K36" s="0" t="str">
        <f aca="true">TABLE($B$16,$K$8,$B36,$J$8,K$16)</f>
        <v/>
      </c>
      <c r="L36" s="0" t="str">
        <f aca="true">TABLE($B$16,$K$8,$B36,$J$8,L$16)</f>
        <v/>
      </c>
      <c r="M36" s="0" t="str">
        <f aca="true">TABLE($B$16,$K$8,$B36,$J$8,M$16)</f>
        <v/>
      </c>
      <c r="N36" s="0" t="str">
        <f aca="true">TABLE($B$16,$K$8,$B36,$J$8,N$16)</f>
        <v/>
      </c>
      <c r="O36" s="0" t="str">
        <f aca="true">TABLE($B$16,$K$8,$B36,$J$8,O$16)</f>
        <v/>
      </c>
      <c r="P36" s="0" t="str">
        <f aca="true">TABLE($B$16,$K$8,$B36,$J$8,P$16)</f>
        <v/>
      </c>
      <c r="Q36" s="0" t="str">
        <f aca="true">TABLE($B$16,$K$8,$B36,$J$8,Q$16)</f>
        <v/>
      </c>
      <c r="R36" s="0" t="str">
        <f aca="true">TABLE($B$16,$K$8,$B36,$J$8,R$16)</f>
        <v/>
      </c>
      <c r="S36" s="0" t="str">
        <f aca="true">TABLE($B$16,$K$8,$B36,$J$8,S$16)</f>
        <v/>
      </c>
      <c r="T36" s="0" t="str">
        <f aca="true">TABLE($B$16,$K$8,$B36,$J$8,T$16)</f>
        <v/>
      </c>
      <c r="U36" s="0" t="str">
        <f aca="true">TABLE($B$16,$K$8,$B36,$J$8,U$16)</f>
        <v/>
      </c>
      <c r="V36" s="0" t="str">
        <f aca="true">TABLE($B$16,$K$8,$B36,$J$8,V$16)</f>
        <v/>
      </c>
      <c r="W36" s="0" t="str">
        <f aca="true">TABLE($B$16,$K$8,$B36,$J$8,W$16)</f>
        <v/>
      </c>
    </row>
    <row r="37" customFormat="false" ht="12.75" hidden="false" customHeight="false" outlineLevel="0" collapsed="false">
      <c r="A37" s="10"/>
      <c r="B37" s="10" t="n">
        <v>2</v>
      </c>
      <c r="C37" s="0" t="str">
        <f aca="true">TABLE($B$16,$K$8,$B37,$J$8,C$16)</f>
        <v/>
      </c>
      <c r="D37" s="0" t="str">
        <f aca="true">TABLE($B$16,$K$8,$B37,$J$8,D$16)</f>
        <v/>
      </c>
      <c r="E37" s="0" t="str">
        <f aca="true">TABLE($B$16,$K$8,$B37,$J$8,E$16)</f>
        <v/>
      </c>
      <c r="F37" s="0" t="str">
        <f aca="true">TABLE($B$16,$K$8,$B37,$J$8,F$16)</f>
        <v/>
      </c>
      <c r="G37" s="0" t="str">
        <f aca="true">TABLE($B$16,$K$8,$B37,$J$8,G$16)</f>
        <v/>
      </c>
      <c r="H37" s="0" t="str">
        <f aca="true">TABLE($B$16,$K$8,$B37,$J$8,H$16)</f>
        <v/>
      </c>
      <c r="I37" s="0" t="str">
        <f aca="true">TABLE($B$16,$K$8,$B37,$J$8,I$16)</f>
        <v/>
      </c>
      <c r="J37" s="0" t="str">
        <f aca="true">TABLE($B$16,$K$8,$B37,$J$8,J$16)</f>
        <v/>
      </c>
      <c r="K37" s="0" t="str">
        <f aca="true">TABLE($B$16,$K$8,$B37,$J$8,K$16)</f>
        <v/>
      </c>
      <c r="L37" s="0" t="str">
        <f aca="true">TABLE($B$16,$K$8,$B37,$J$8,L$16)</f>
        <v/>
      </c>
      <c r="M37" s="0" t="str">
        <f aca="true">TABLE($B$16,$K$8,$B37,$J$8,M$16)</f>
        <v/>
      </c>
      <c r="N37" s="0" t="str">
        <f aca="true">TABLE($B$16,$K$8,$B37,$J$8,N$16)</f>
        <v/>
      </c>
      <c r="O37" s="0" t="str">
        <f aca="true">TABLE($B$16,$K$8,$B37,$J$8,O$16)</f>
        <v/>
      </c>
      <c r="P37" s="0" t="str">
        <f aca="true">TABLE($B$16,$K$8,$B37,$J$8,P$16)</f>
        <v/>
      </c>
      <c r="Q37" s="0" t="str">
        <f aca="true">TABLE($B$16,$K$8,$B37,$J$8,Q$16)</f>
        <v/>
      </c>
      <c r="R37" s="0" t="str">
        <f aca="true">TABLE($B$16,$K$8,$B37,$J$8,R$16)</f>
        <v/>
      </c>
      <c r="S37" s="0" t="str">
        <f aca="true">TABLE($B$16,$K$8,$B37,$J$8,S$16)</f>
        <v/>
      </c>
      <c r="T37" s="0" t="str">
        <f aca="true">TABLE($B$16,$K$8,$B37,$J$8,T$16)</f>
        <v/>
      </c>
      <c r="U37" s="0" t="str">
        <f aca="true">TABLE($B$16,$K$8,$B37,$J$8,U$16)</f>
        <v/>
      </c>
      <c r="V37" s="0" t="str">
        <f aca="true">TABLE($B$16,$K$8,$B37,$J$8,V$16)</f>
        <v/>
      </c>
      <c r="W37" s="0" t="str">
        <f aca="true">TABLE($B$16,$K$8,$B37,$J$8,W$16)</f>
        <v/>
      </c>
    </row>
    <row r="39" customFormat="false" ht="15.75" hidden="false" customHeight="false" outlineLevel="0" collapsed="false">
      <c r="A39" s="3" t="s">
        <v>22</v>
      </c>
    </row>
    <row r="45" customFormat="false" ht="12.75" hidden="false" customHeight="false" outlineLevel="0" collapsed="false">
      <c r="B4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7:32:51Z</dcterms:created>
  <dc:creator>Goupy</dc:creator>
  <dc:description/>
  <dc:language>en-US</dc:language>
  <cp:lastModifiedBy>Goupy</cp:lastModifiedBy>
  <cp:lastPrinted>2000-01-03T16:25:31Z</cp:lastPrinted>
  <cp:revision>0</cp:revision>
  <dc:subject/>
  <dc:title/>
</cp:coreProperties>
</file>