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name="h_arrivee" vbProcedure="false">Feuil1!$G$2:$G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Heure de départ (en mn après 8 h)</t>
  </si>
  <si>
    <t xml:space="preserve">Durée de trajet si départ avant 8 h 13</t>
  </si>
  <si>
    <t xml:space="preserve">Durée de trajet si départ après 8 h 13</t>
  </si>
  <si>
    <t xml:space="preserve">Durée de trajet</t>
  </si>
  <si>
    <t xml:space="preserve">Retard dû à un événement exceptionnel s'il a lieu</t>
  </si>
  <si>
    <t xml:space="preserve">Durée du trajet intégrant l'éventualité d'un retard dû à un événement exceptionnel</t>
  </si>
  <si>
    <t xml:space="preserve">Heure d'arrivée (en mn après 8 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13"/>
    <col collapsed="false" customWidth="true" hidden="false" outlineLevel="0" max="3" min="3" style="0" width="11.85"/>
    <col collapsed="false" customWidth="true" hidden="false" outlineLevel="0" max="4" min="4" style="0" width="8.41"/>
    <col collapsed="false" customWidth="true" hidden="false" outlineLevel="0" max="5" min="5" style="0" width="11.7"/>
    <col collapsed="false" customWidth="true" hidden="false" outlineLevel="0" max="6" min="6" style="0" width="13.56"/>
    <col collapsed="false" customWidth="true" hidden="false" outlineLevel="0" max="7" min="7" style="1" width="10.13"/>
    <col collapsed="false" customWidth="true" hidden="false" outlineLevel="0" max="8" min="8" style="0" width="4.7"/>
  </cols>
  <sheetData>
    <row r="1" s="2" customFormat="true" ht="76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 t="n">
        <f aca="true">BETAINV(RAND(),5,9,6,20)</f>
        <v>9.56356704250421</v>
      </c>
      <c r="B2" s="4" t="n">
        <f aca="true">BETAINV(RAND(),3,5,9,15)</f>
        <v>11.0200049399073</v>
      </c>
      <c r="C2" s="4" t="n">
        <f aca="true">BETAINV(RAND(),3,5,10,20)</f>
        <v>16.9946329927164</v>
      </c>
      <c r="D2" s="4" t="n">
        <f aca="false">IF(A2&lt;13,B2,C2)</f>
        <v>11.0200049399073</v>
      </c>
      <c r="E2" s="4" t="n">
        <f aca="true">BETAINV(RAND(),3,4,0,15)</f>
        <v>4.50187593046261</v>
      </c>
      <c r="F2" s="4" t="n">
        <f aca="true">IF(RAND()&lt;0.02,D2+E2,D2)</f>
        <v>11.0200049399073</v>
      </c>
      <c r="G2" s="5" t="n">
        <f aca="false">A2+F2</f>
        <v>20.5835719824115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5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5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5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5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5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5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5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5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5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5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5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5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5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5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5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5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5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5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5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5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5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5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5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5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5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5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5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5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5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5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5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5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5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5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5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5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5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5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5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5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5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5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5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5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5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5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5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5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5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5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5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5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5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5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5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5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5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5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5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5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5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5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5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5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5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5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5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5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5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5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5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5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5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5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5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5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5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5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5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5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5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5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5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5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5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5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5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5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5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5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5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5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5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5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5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5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5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5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5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5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5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5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5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5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5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5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5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5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4"/>
      <c r="G142" s="5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4"/>
      <c r="G143" s="5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4"/>
      <c r="G144" s="5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4"/>
      <c r="G145" s="5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4"/>
      <c r="G146" s="5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4"/>
      <c r="G147" s="5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4"/>
      <c r="G148" s="5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4"/>
      <c r="G149" s="5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4"/>
      <c r="G150" s="5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4"/>
      <c r="G151" s="5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5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4"/>
      <c r="G153" s="5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5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5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5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5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5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5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5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5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5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5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5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5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5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5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5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5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5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5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5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5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5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5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5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5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5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5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5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5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5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5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5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5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5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5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5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5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5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5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5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5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5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5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5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5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5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5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5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5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5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5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5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5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5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4"/>
      <c r="G207" s="5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4"/>
      <c r="G208" s="5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4"/>
      <c r="G209" s="5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4"/>
      <c r="G210" s="5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4"/>
      <c r="G211" s="5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4"/>
      <c r="G212" s="5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4"/>
      <c r="G213" s="5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4"/>
      <c r="G214" s="5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4"/>
      <c r="G215" s="5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4"/>
      <c r="G216" s="5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4"/>
      <c r="G217" s="5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4"/>
      <c r="G218" s="5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4"/>
      <c r="G219" s="5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4"/>
      <c r="G220" s="5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4"/>
      <c r="G221" s="5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4"/>
      <c r="G222" s="5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4"/>
      <c r="G223" s="5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4"/>
      <c r="G224" s="5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4"/>
      <c r="G225" s="5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4"/>
      <c r="G226" s="5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4"/>
      <c r="G227" s="5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4"/>
      <c r="G228" s="5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4"/>
      <c r="G229" s="5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4"/>
      <c r="G230" s="5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4"/>
      <c r="G231" s="5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4"/>
      <c r="G232" s="5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4"/>
      <c r="G233" s="5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4"/>
      <c r="G234" s="5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4"/>
      <c r="G235" s="5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4"/>
      <c r="G236" s="5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4"/>
      <c r="G237" s="5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4"/>
      <c r="G238" s="5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4"/>
      <c r="G239" s="5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4"/>
      <c r="G240" s="5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4"/>
      <c r="G241" s="5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4"/>
      <c r="G242" s="5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4"/>
      <c r="G243" s="5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4"/>
      <c r="G244" s="5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4"/>
      <c r="G245" s="5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4"/>
      <c r="G246" s="5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4"/>
      <c r="G247" s="5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4"/>
      <c r="G248" s="5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4"/>
      <c r="G249" s="5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4"/>
      <c r="G250" s="5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4"/>
      <c r="G251" s="5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4"/>
      <c r="G252" s="5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4"/>
      <c r="G253" s="5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4"/>
      <c r="G254" s="5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4"/>
      <c r="G255" s="5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4"/>
      <c r="G256" s="5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4"/>
      <c r="G257" s="5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4"/>
      <c r="G258" s="5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4"/>
      <c r="G259" s="5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4"/>
      <c r="G260" s="5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4"/>
      <c r="G261" s="5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4"/>
      <c r="G262" s="5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4"/>
      <c r="G263" s="5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4"/>
      <c r="G264" s="5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4"/>
      <c r="G265" s="5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4"/>
      <c r="G266" s="5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4"/>
      <c r="G267" s="5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4"/>
      <c r="G268" s="5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5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5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5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5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5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5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5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5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5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5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5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5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5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5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5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5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5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5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5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5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5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5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5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5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5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5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5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5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5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5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5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5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5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5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5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5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5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5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5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5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5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5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5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5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5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5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5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5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5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5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5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5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5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5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5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5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5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5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5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5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5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5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5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5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5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5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5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5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5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5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5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5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5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5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5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5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5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5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5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5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5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5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5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5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5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5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5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5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5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5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5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5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5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5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5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5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5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5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5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5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5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5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5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5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5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5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5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5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5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5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5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5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5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5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5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5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5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5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5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5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5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5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5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5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5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5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5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5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5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5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5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5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5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5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5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5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5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5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5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5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5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5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5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5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5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5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5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5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5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5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5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5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5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5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5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5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5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5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5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5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5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5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5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5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5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5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5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5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5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5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5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5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5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5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5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5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5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5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5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5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5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5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5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5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5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5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5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5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5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5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5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5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5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5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5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5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5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5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5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5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5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5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5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5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5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5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5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5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5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5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5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5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5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5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5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5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5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5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5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5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5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5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5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5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5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5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5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5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5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5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5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5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5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5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5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5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5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5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5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5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5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5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5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5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5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5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5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5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5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5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5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5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5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5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5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5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5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5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5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5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5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5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5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5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5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5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5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5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5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5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5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5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5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5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5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5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5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5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5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5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5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5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5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5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5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5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5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5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5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5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5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5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5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5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5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5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5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5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5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5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5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5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5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5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5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5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5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5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5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5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5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5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5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5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5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5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5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5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5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5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5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5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5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5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5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5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5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5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5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5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5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5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5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5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5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5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5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5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5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5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5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5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5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5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5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5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5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5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5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5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5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5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5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5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5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5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5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5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5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5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5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5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5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5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5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5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5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5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5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5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5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5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5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5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5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5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5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5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5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5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5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5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5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5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5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5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5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5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5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5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5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5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5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5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5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5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5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5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5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5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5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5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5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5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5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5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5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5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5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5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5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5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5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5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5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5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5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5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5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5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5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5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5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5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5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5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5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5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5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5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5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5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5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5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5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5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5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5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5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5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5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5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5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5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5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5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5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5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5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5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5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5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5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5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5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5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5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5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5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5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5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5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5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5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5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5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5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5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5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5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5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5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5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5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5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5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5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5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5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5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5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5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5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5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5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5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5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5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5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5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5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5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5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5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5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5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5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5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5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5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5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5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5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5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5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5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5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5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5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5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5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5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5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5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5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5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5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5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5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5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5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5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5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5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5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5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5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5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5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5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5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5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5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5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5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5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5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5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5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5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5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5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5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5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5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5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5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5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5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5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5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5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5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5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5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5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5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5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5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5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5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5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5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5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5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5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5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5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5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5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5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5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5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5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5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5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5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5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5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5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5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5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5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5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5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5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5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5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5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5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5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5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5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5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5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5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5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5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5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5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5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5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5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5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5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5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5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5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5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5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5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5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5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5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5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5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5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5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5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5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5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5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5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5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5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5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5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5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5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5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5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5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5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5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5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5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5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5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5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5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5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5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5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5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5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5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5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5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5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5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5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5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5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5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5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5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5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5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5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5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5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5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5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5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5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5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5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5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5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5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5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5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5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5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5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5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5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5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5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5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5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5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5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5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5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5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5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5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5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5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5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5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5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5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5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5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5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5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5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5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5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5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5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5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5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5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5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5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5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5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5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5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5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5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5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5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5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5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5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5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5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5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5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5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5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5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5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5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5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5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5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5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5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22:09Z</dcterms:created>
  <dc:creator>defaut</dc:creator>
  <dc:description/>
  <dc:language>en-US</dc:language>
  <cp:lastModifiedBy>defaut</cp:lastModifiedBy>
  <dcterms:modified xsi:type="dcterms:W3CDTF">2005-09-27T21:27:17Z</dcterms:modified>
  <cp:revision>0</cp:revision>
  <dc:subject/>
  <dc:title/>
</cp:coreProperties>
</file>