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lpha" vbProcedure="false">Feuil1!$I$16</definedName>
    <definedName function="false" hidden="false" name="n" vbProcedure="false">Feuil1!$B$2</definedName>
    <definedName function="false" hidden="false" name="nA" vbProcedure="false">Feuil1!$B$3</definedName>
    <definedName function="false" hidden="false" name="proba" vbProcedure="false">Feuil1!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ntrées</t>
  </si>
  <si>
    <t xml:space="preserve">Résultat : intervalle de confiance de la probabilité</t>
  </si>
  <si>
    <t xml:space="preserve">Taille de l'échantillon</t>
  </si>
  <si>
    <t xml:space="preserve">Borne inférieure</t>
  </si>
  <si>
    <t xml:space="preserve">Nombre d'individus présentant le caractère dans l'échantillon</t>
  </si>
  <si>
    <t xml:space="preserve">Borne supérieure</t>
  </si>
  <si>
    <t xml:space="preserve">Niveau de confiance </t>
  </si>
  <si>
    <t xml:space="preserve">Type d'intervalle</t>
  </si>
  <si>
    <t xml:space="preserve">bilatéral</t>
  </si>
  <si>
    <t xml:space="preserve">unilatéral g</t>
  </si>
  <si>
    <t xml:space="preserve">alpha</t>
  </si>
  <si>
    <t xml:space="preserve">proba</t>
  </si>
  <si>
    <t xml:space="preserve">Borne inf de l'intervalle de crédibilité</t>
  </si>
  <si>
    <t xml:space="preserve">p</t>
  </si>
  <si>
    <t xml:space="preserve">n-Borne sup de l'intervalle de crédibil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0"/>
    </font>
    <font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7</xdr:row>
      <xdr:rowOff>133560</xdr:rowOff>
    </xdr:from>
    <xdr:to>
      <xdr:col>1</xdr:col>
      <xdr:colOff>91800</xdr:colOff>
      <xdr:row>9</xdr:row>
      <xdr:rowOff>85680</xdr:rowOff>
    </xdr:to>
    <xdr:clientData/>
  </xdr:twoCellAnchor>
  <xdr:twoCellAnchor editAs="oneCell">
    <xdr:from>
      <xdr:col>0</xdr:col>
      <xdr:colOff>210960</xdr:colOff>
      <xdr:row>4</xdr:row>
      <xdr:rowOff>285840</xdr:rowOff>
    </xdr:from>
    <xdr:to>
      <xdr:col>1</xdr:col>
      <xdr:colOff>122040</xdr:colOff>
      <xdr:row>6</xdr:row>
      <xdr:rowOff>75600</xdr:rowOff>
    </xdr:to>
    <xdr:clientData/>
  </xdr:twoCellAnchor>
  <xdr:twoCellAnchor editAs="oneCell">
    <xdr:from>
      <xdr:col>0</xdr:col>
      <xdr:colOff>210960</xdr:colOff>
      <xdr:row>6</xdr:row>
      <xdr:rowOff>56880</xdr:rowOff>
    </xdr:from>
    <xdr:to>
      <xdr:col>1</xdr:col>
      <xdr:colOff>111960</xdr:colOff>
      <xdr:row>7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28"/>
    <col collapsed="false" customWidth="true" hidden="false" outlineLevel="0" max="3" min="3" style="1" width="4.41"/>
    <col collapsed="false" customWidth="true" hidden="false" outlineLevel="0" max="4" min="4" style="0" width="19.14"/>
    <col collapsed="false" customWidth="true" hidden="false" outlineLevel="0" max="5" min="5" style="1" width="10.85"/>
    <col collapsed="false" customWidth="true" hidden="false" outlineLevel="0" max="7" min="6" style="2" width="4.56"/>
    <col collapsed="false" customWidth="true" hidden="false" outlineLevel="0" max="11" min="8" style="1" width="10.85"/>
  </cols>
  <sheetData>
    <row r="1" s="9" customFormat="true" ht="28.5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G1" s="7"/>
      <c r="H1" s="8"/>
      <c r="I1" s="8"/>
      <c r="J1" s="8"/>
      <c r="K1" s="8"/>
    </row>
    <row r="2" customFormat="false" ht="28.5" hidden="false" customHeight="true" outlineLevel="0" collapsed="false">
      <c r="A2" s="10" t="s">
        <v>2</v>
      </c>
      <c r="B2" s="11" t="n">
        <v>50</v>
      </c>
      <c r="D2" s="10" t="s">
        <v>3</v>
      </c>
      <c r="E2" s="11" t="n">
        <f aca="false">IF(AND(I13=FALSE(),I14=FALSE()),0,L13)</f>
        <v>0.101</v>
      </c>
      <c r="F2" s="12"/>
      <c r="G2" s="12"/>
    </row>
    <row r="3" customFormat="false" ht="28.5" hidden="false" customHeight="true" outlineLevel="0" collapsed="false">
      <c r="A3" s="10" t="s">
        <v>4</v>
      </c>
      <c r="B3" s="11" t="n">
        <v>10</v>
      </c>
      <c r="D3" s="13" t="s">
        <v>5</v>
      </c>
      <c r="E3" s="14" t="n">
        <f aca="false">IF(AND(I13=FALSE(),I14=TRUE()),1,L14)</f>
        <v>0.337</v>
      </c>
      <c r="F3" s="12"/>
      <c r="G3" s="12"/>
    </row>
    <row r="4" customFormat="false" ht="28.5" hidden="false" customHeight="true" outlineLevel="0" collapsed="false">
      <c r="A4" s="10" t="s">
        <v>6</v>
      </c>
      <c r="B4" s="15" t="n">
        <v>0.95</v>
      </c>
      <c r="D4" s="16"/>
    </row>
    <row r="5" customFormat="false" ht="24.75" hidden="false" customHeight="true" outlineLevel="0" collapsed="false">
      <c r="A5" s="17" t="s">
        <v>7</v>
      </c>
      <c r="B5" s="18"/>
    </row>
    <row r="6" customFormat="false" ht="12.75" hidden="false" customHeight="false" outlineLevel="0" collapsed="false">
      <c r="A6" s="19"/>
      <c r="B6" s="20"/>
    </row>
    <row r="7" customFormat="false" ht="12.75" hidden="false" customHeight="false" outlineLevel="0" collapsed="false">
      <c r="A7" s="19"/>
      <c r="B7" s="20"/>
    </row>
    <row r="8" customFormat="false" ht="12.75" hidden="false" customHeight="false" outlineLevel="0" collapsed="false">
      <c r="A8" s="19"/>
      <c r="B8" s="20"/>
    </row>
    <row r="9" customFormat="false" ht="12.75" hidden="false" customHeight="false" outlineLevel="0" collapsed="false">
      <c r="A9" s="19"/>
      <c r="B9" s="20"/>
    </row>
    <row r="10" customFormat="false" ht="13.5" hidden="false" customHeight="false" outlineLevel="0" collapsed="false">
      <c r="A10" s="21"/>
      <c r="B10" s="22"/>
    </row>
    <row r="11" customFormat="false" ht="12.75" hidden="false" customHeight="false" outlineLevel="0" collapsed="false">
      <c r="H11" s="23"/>
      <c r="I11" s="24"/>
    </row>
    <row r="12" customFormat="false" ht="12.75" hidden="false" customHeight="false" outlineLevel="0" collapsed="false">
      <c r="H12" s="23"/>
      <c r="I12" s="24"/>
    </row>
    <row r="13" customFormat="false" ht="12.75" hidden="false" customHeight="false" outlineLevel="0" collapsed="false">
      <c r="H13" s="25" t="s">
        <v>8</v>
      </c>
      <c r="I13" s="26" t="b">
        <f aca="false">TRUE()</f>
        <v>1</v>
      </c>
      <c r="J13" s="27"/>
      <c r="K13" s="27"/>
      <c r="L13" s="27" t="n">
        <f aca="false">VLOOKUP($B$2-$B$3,$K$19:$L$1020,2)</f>
        <v>0.101</v>
      </c>
    </row>
    <row r="14" customFormat="false" ht="12.75" hidden="false" customHeight="false" outlineLevel="0" collapsed="false">
      <c r="H14" s="25" t="s">
        <v>9</v>
      </c>
      <c r="I14" s="26" t="b">
        <f aca="false">FALSE()</f>
        <v>0</v>
      </c>
      <c r="J14" s="27"/>
      <c r="K14" s="27"/>
      <c r="L14" s="27" t="n">
        <f aca="false">VLOOKUP($B$3,$H$19:$I$1020,2)</f>
        <v>0.337</v>
      </c>
    </row>
    <row r="15" customFormat="false" ht="12.75" hidden="false" customHeight="false" outlineLevel="0" collapsed="false">
      <c r="H15" s="25"/>
      <c r="I15" s="26"/>
      <c r="J15" s="27"/>
      <c r="K15" s="27"/>
      <c r="L15" s="28"/>
    </row>
    <row r="16" customFormat="false" ht="12.75" hidden="false" customHeight="false" outlineLevel="0" collapsed="false">
      <c r="H16" s="25" t="s">
        <v>10</v>
      </c>
      <c r="I16" s="26" t="n">
        <f aca="false">1-B4</f>
        <v>0.05</v>
      </c>
      <c r="J16" s="27"/>
      <c r="K16" s="27"/>
      <c r="L16" s="28"/>
    </row>
    <row r="17" customFormat="false" ht="12.75" hidden="false" customHeight="false" outlineLevel="0" collapsed="false">
      <c r="H17" s="25" t="s">
        <v>11</v>
      </c>
      <c r="I17" s="29" t="n">
        <f aca="false">IF(I13=TRUE(),alpha/2,alpha)</f>
        <v>0.025</v>
      </c>
      <c r="J17" s="27"/>
      <c r="K17" s="27"/>
      <c r="L17" s="28"/>
    </row>
    <row r="18" customFormat="false" ht="12.75" hidden="false" customHeight="false" outlineLevel="0" collapsed="false">
      <c r="C18" s="0"/>
      <c r="E18" s="0"/>
      <c r="F18" s="0"/>
      <c r="G18" s="0"/>
      <c r="H18" s="28"/>
      <c r="I18" s="28"/>
      <c r="J18" s="28"/>
      <c r="K18" s="28"/>
      <c r="L18" s="28"/>
    </row>
    <row r="19" customFormat="false" ht="12.75" hidden="false" customHeight="false" outlineLevel="0" collapsed="false">
      <c r="H19" s="30" t="s">
        <v>12</v>
      </c>
      <c r="I19" s="27" t="s">
        <v>13</v>
      </c>
      <c r="J19" s="27"/>
      <c r="K19" s="30" t="s">
        <v>14</v>
      </c>
      <c r="L19" s="27" t="s">
        <v>13</v>
      </c>
    </row>
    <row r="20" customFormat="false" ht="12.75" hidden="false" customHeight="false" outlineLevel="0" collapsed="false">
      <c r="H20" s="27" t="n">
        <v>0</v>
      </c>
      <c r="I20" s="31" t="n">
        <v>0</v>
      </c>
      <c r="J20" s="27"/>
      <c r="K20" s="27" t="n">
        <v>0</v>
      </c>
      <c r="L20" s="31" t="n">
        <v>1</v>
      </c>
    </row>
    <row r="21" customFormat="false" ht="12.75" hidden="false" customHeight="false" outlineLevel="0" collapsed="false">
      <c r="H21" s="27" t="n">
        <f aca="false">CRITBINOM(n,I21,proba)</f>
        <v>0</v>
      </c>
      <c r="I21" s="31" t="n">
        <v>0.001</v>
      </c>
      <c r="J21" s="27"/>
      <c r="K21" s="27" t="n">
        <f aca="false">n-CRITBINOM(n,L21,1-proba)</f>
        <v>0</v>
      </c>
      <c r="L21" s="31" t="n">
        <v>0.999</v>
      </c>
    </row>
    <row r="22" customFormat="false" ht="12.75" hidden="false" customHeight="false" outlineLevel="0" collapsed="false">
      <c r="H22" s="27" t="n">
        <f aca="false">CRITBINOM(n,I22,proba)</f>
        <v>0</v>
      </c>
      <c r="I22" s="31" t="n">
        <v>0.002</v>
      </c>
      <c r="J22" s="27"/>
      <c r="K22" s="27" t="n">
        <f aca="false">n-CRITBINOM(n,L22,1-proba)</f>
        <v>0</v>
      </c>
      <c r="L22" s="31" t="n">
        <v>0.998</v>
      </c>
    </row>
    <row r="23" customFormat="false" ht="12.75" hidden="false" customHeight="false" outlineLevel="0" collapsed="false">
      <c r="H23" s="27" t="n">
        <f aca="false">CRITBINOM(n,I23,proba)</f>
        <v>0</v>
      </c>
      <c r="I23" s="31" t="n">
        <v>0.003</v>
      </c>
      <c r="J23" s="27"/>
      <c r="K23" s="27" t="n">
        <f aca="false">n-CRITBINOM(n,L23,1-proba)</f>
        <v>0</v>
      </c>
      <c r="L23" s="31" t="n">
        <v>0.997</v>
      </c>
    </row>
    <row r="24" customFormat="false" ht="12.75" hidden="false" customHeight="false" outlineLevel="0" collapsed="false">
      <c r="H24" s="27" t="n">
        <f aca="false">CRITBINOM(n,I24,proba)</f>
        <v>0</v>
      </c>
      <c r="I24" s="31" t="n">
        <v>0.004</v>
      </c>
      <c r="J24" s="27"/>
      <c r="K24" s="27" t="n">
        <f aca="false">n-CRITBINOM(n,L24,1-proba)</f>
        <v>0</v>
      </c>
      <c r="L24" s="31" t="n">
        <v>0.996</v>
      </c>
    </row>
    <row r="25" customFormat="false" ht="12.75" hidden="false" customHeight="false" outlineLevel="0" collapsed="false">
      <c r="H25" s="27" t="n">
        <f aca="false">CRITBINOM(n,I25,proba)</f>
        <v>0</v>
      </c>
      <c r="I25" s="31" t="n">
        <v>0.005</v>
      </c>
      <c r="J25" s="27"/>
      <c r="K25" s="27" t="n">
        <f aca="false">n-CRITBINOM(n,L25,1-proba)</f>
        <v>0</v>
      </c>
      <c r="L25" s="31" t="n">
        <v>0.995</v>
      </c>
    </row>
    <row r="26" customFormat="false" ht="12.75" hidden="false" customHeight="false" outlineLevel="0" collapsed="false">
      <c r="H26" s="27" t="n">
        <f aca="false">CRITBINOM(n,I26,proba)</f>
        <v>0</v>
      </c>
      <c r="I26" s="31" t="n">
        <v>0.006</v>
      </c>
      <c r="J26" s="27"/>
      <c r="K26" s="27" t="n">
        <f aca="false">n-CRITBINOM(n,L26,1-proba)</f>
        <v>0</v>
      </c>
      <c r="L26" s="31" t="n">
        <v>0.994</v>
      </c>
    </row>
    <row r="27" customFormat="false" ht="12.75" hidden="false" customHeight="false" outlineLevel="0" collapsed="false">
      <c r="H27" s="27" t="n">
        <f aca="false">CRITBINOM(n,I27,proba)</f>
        <v>0</v>
      </c>
      <c r="I27" s="31" t="n">
        <v>0.007</v>
      </c>
      <c r="J27" s="27"/>
      <c r="K27" s="27" t="n">
        <f aca="false">n-CRITBINOM(n,L27,1-proba)</f>
        <v>0</v>
      </c>
      <c r="L27" s="31" t="n">
        <v>0.993</v>
      </c>
    </row>
    <row r="28" customFormat="false" ht="12.75" hidden="false" customHeight="false" outlineLevel="0" collapsed="false">
      <c r="H28" s="27" t="n">
        <f aca="false">CRITBINOM(n,I28,proba)</f>
        <v>0</v>
      </c>
      <c r="I28" s="31" t="n">
        <v>0.008</v>
      </c>
      <c r="J28" s="27"/>
      <c r="K28" s="27" t="n">
        <f aca="false">n-CRITBINOM(n,L28,1-proba)</f>
        <v>0</v>
      </c>
      <c r="L28" s="31" t="n">
        <v>0.992</v>
      </c>
    </row>
    <row r="29" customFormat="false" ht="12.75" hidden="false" customHeight="false" outlineLevel="0" collapsed="false">
      <c r="H29" s="27" t="n">
        <f aca="false">CRITBINOM(n,I29,proba)</f>
        <v>0</v>
      </c>
      <c r="I29" s="31" t="n">
        <v>0.009</v>
      </c>
      <c r="J29" s="27"/>
      <c r="K29" s="27" t="n">
        <f aca="false">n-CRITBINOM(n,L29,1-proba)</f>
        <v>0</v>
      </c>
      <c r="L29" s="31" t="n">
        <v>0.991</v>
      </c>
    </row>
    <row r="30" customFormat="false" ht="12.75" hidden="false" customHeight="false" outlineLevel="0" collapsed="false">
      <c r="H30" s="27" t="n">
        <f aca="false">CRITBINOM(n,I30,proba)</f>
        <v>0</v>
      </c>
      <c r="I30" s="31" t="n">
        <v>0.01</v>
      </c>
      <c r="J30" s="27"/>
      <c r="K30" s="27" t="n">
        <f aca="false">n-CRITBINOM(n,L30,1-proba)</f>
        <v>0</v>
      </c>
      <c r="L30" s="31" t="n">
        <v>0.99</v>
      </c>
    </row>
    <row r="31" customFormat="false" ht="12.75" hidden="false" customHeight="false" outlineLevel="0" collapsed="false">
      <c r="H31" s="27" t="n">
        <f aca="false">CRITBINOM(n,I31,proba)</f>
        <v>0</v>
      </c>
      <c r="I31" s="31" t="n">
        <v>0.011</v>
      </c>
      <c r="J31" s="27"/>
      <c r="K31" s="27" t="n">
        <f aca="false">n-CRITBINOM(n,L31,1-proba)</f>
        <v>0</v>
      </c>
      <c r="L31" s="31" t="n">
        <v>0.989</v>
      </c>
    </row>
    <row r="32" customFormat="false" ht="12.75" hidden="false" customHeight="false" outlineLevel="0" collapsed="false">
      <c r="H32" s="27" t="n">
        <f aca="false">CRITBINOM(n,I32,proba)</f>
        <v>0</v>
      </c>
      <c r="I32" s="31" t="n">
        <v>0.012</v>
      </c>
      <c r="J32" s="27"/>
      <c r="K32" s="27" t="n">
        <f aca="false">n-CRITBINOM(n,L32,1-proba)</f>
        <v>0</v>
      </c>
      <c r="L32" s="31" t="n">
        <v>0.988</v>
      </c>
    </row>
    <row r="33" customFormat="false" ht="12.75" hidden="false" customHeight="false" outlineLevel="0" collapsed="false">
      <c r="H33" s="27" t="n">
        <f aca="false">CRITBINOM(n,I33,proba)</f>
        <v>0</v>
      </c>
      <c r="I33" s="31" t="n">
        <v>0.013</v>
      </c>
      <c r="J33" s="27"/>
      <c r="K33" s="27" t="n">
        <f aca="false">n-CRITBINOM(n,L33,1-proba)</f>
        <v>0</v>
      </c>
      <c r="L33" s="31" t="n">
        <v>0.987</v>
      </c>
    </row>
    <row r="34" customFormat="false" ht="12.75" hidden="false" customHeight="false" outlineLevel="0" collapsed="false">
      <c r="H34" s="27" t="n">
        <f aca="false">CRITBINOM(n,I34,proba)</f>
        <v>0</v>
      </c>
      <c r="I34" s="31" t="n">
        <v>0.014</v>
      </c>
      <c r="J34" s="27"/>
      <c r="K34" s="27" t="n">
        <f aca="false">n-CRITBINOM(n,L34,1-proba)</f>
        <v>0</v>
      </c>
      <c r="L34" s="31" t="n">
        <v>0.986</v>
      </c>
    </row>
    <row r="35" customFormat="false" ht="12.75" hidden="false" customHeight="false" outlineLevel="0" collapsed="false">
      <c r="H35" s="27" t="n">
        <f aca="false">CRITBINOM(n,I35,proba)</f>
        <v>0</v>
      </c>
      <c r="I35" s="31" t="n">
        <v>0.015</v>
      </c>
      <c r="J35" s="27"/>
      <c r="K35" s="27" t="n">
        <f aca="false">n-CRITBINOM(n,L35,1-proba)</f>
        <v>0</v>
      </c>
      <c r="L35" s="31" t="n">
        <v>0.985</v>
      </c>
    </row>
    <row r="36" customFormat="false" ht="12.75" hidden="false" customHeight="false" outlineLevel="0" collapsed="false">
      <c r="H36" s="27" t="n">
        <f aca="false">CRITBINOM(n,I36,proba)</f>
        <v>0</v>
      </c>
      <c r="I36" s="31" t="n">
        <v>0.016</v>
      </c>
      <c r="J36" s="27"/>
      <c r="K36" s="27" t="n">
        <f aca="false">n-CRITBINOM(n,L36,1-proba)</f>
        <v>0</v>
      </c>
      <c r="L36" s="31" t="n">
        <v>0.984</v>
      </c>
    </row>
    <row r="37" customFormat="false" ht="12.75" hidden="false" customHeight="false" outlineLevel="0" collapsed="false">
      <c r="H37" s="27" t="n">
        <f aca="false">CRITBINOM(n,I37,proba)</f>
        <v>0</v>
      </c>
      <c r="I37" s="31" t="n">
        <v>0.017</v>
      </c>
      <c r="J37" s="27"/>
      <c r="K37" s="27" t="n">
        <f aca="false">n-CRITBINOM(n,L37,1-proba)</f>
        <v>0</v>
      </c>
      <c r="L37" s="31" t="n">
        <v>0.983</v>
      </c>
    </row>
    <row r="38" customFormat="false" ht="12.75" hidden="false" customHeight="false" outlineLevel="0" collapsed="false">
      <c r="H38" s="27" t="n">
        <f aca="false">CRITBINOM(n,I38,proba)</f>
        <v>0</v>
      </c>
      <c r="I38" s="31" t="n">
        <v>0.018</v>
      </c>
      <c r="J38" s="27"/>
      <c r="K38" s="27" t="n">
        <f aca="false">n-CRITBINOM(n,L38,1-proba)</f>
        <v>0</v>
      </c>
      <c r="L38" s="31" t="n">
        <v>0.982</v>
      </c>
    </row>
    <row r="39" customFormat="false" ht="12.75" hidden="false" customHeight="false" outlineLevel="0" collapsed="false">
      <c r="H39" s="27" t="n">
        <f aca="false">CRITBINOM(n,I39,proba)</f>
        <v>0</v>
      </c>
      <c r="I39" s="31" t="n">
        <v>0.019</v>
      </c>
      <c r="J39" s="27"/>
      <c r="K39" s="27" t="n">
        <f aca="false">n-CRITBINOM(n,L39,1-proba)</f>
        <v>0</v>
      </c>
      <c r="L39" s="31" t="n">
        <v>0.981</v>
      </c>
    </row>
    <row r="40" customFormat="false" ht="12.75" hidden="false" customHeight="false" outlineLevel="0" collapsed="false">
      <c r="H40" s="27" t="n">
        <f aca="false">CRITBINOM(n,I40,proba)</f>
        <v>0</v>
      </c>
      <c r="I40" s="31" t="n">
        <v>0.02</v>
      </c>
      <c r="J40" s="27"/>
      <c r="K40" s="27" t="n">
        <f aca="false">n-CRITBINOM(n,L40,1-proba)</f>
        <v>0</v>
      </c>
      <c r="L40" s="31" t="n">
        <v>0.98</v>
      </c>
    </row>
    <row r="41" customFormat="false" ht="12.75" hidden="false" customHeight="false" outlineLevel="0" collapsed="false">
      <c r="H41" s="27" t="n">
        <f aca="false">CRITBINOM(n,I41,proba)</f>
        <v>0</v>
      </c>
      <c r="I41" s="31" t="n">
        <v>0.021</v>
      </c>
      <c r="J41" s="27"/>
      <c r="K41" s="27" t="n">
        <f aca="false">n-CRITBINOM(n,L41,1-proba)</f>
        <v>0</v>
      </c>
      <c r="L41" s="31" t="n">
        <v>0.979</v>
      </c>
    </row>
    <row r="42" customFormat="false" ht="12.75" hidden="false" customHeight="false" outlineLevel="0" collapsed="false">
      <c r="H42" s="27" t="n">
        <f aca="false">CRITBINOM(n,I42,proba)</f>
        <v>0</v>
      </c>
      <c r="I42" s="31" t="n">
        <v>0.022</v>
      </c>
      <c r="J42" s="27"/>
      <c r="K42" s="27" t="n">
        <f aca="false">n-CRITBINOM(n,L42,1-proba)</f>
        <v>0</v>
      </c>
      <c r="L42" s="31" t="n">
        <v>0.978</v>
      </c>
    </row>
    <row r="43" customFormat="false" ht="12.75" hidden="false" customHeight="false" outlineLevel="0" collapsed="false">
      <c r="H43" s="27" t="n">
        <f aca="false">CRITBINOM(n,I43,proba)</f>
        <v>0</v>
      </c>
      <c r="I43" s="31" t="n">
        <v>0.023</v>
      </c>
      <c r="J43" s="27"/>
      <c r="K43" s="27" t="n">
        <f aca="false">n-CRITBINOM(n,L43,1-proba)</f>
        <v>0</v>
      </c>
      <c r="L43" s="31" t="n">
        <v>0.977</v>
      </c>
    </row>
    <row r="44" customFormat="false" ht="12.75" hidden="false" customHeight="false" outlineLevel="0" collapsed="false">
      <c r="H44" s="27" t="n">
        <f aca="false">CRITBINOM(n,I44,proba)</f>
        <v>0</v>
      </c>
      <c r="I44" s="31" t="n">
        <v>0.024</v>
      </c>
      <c r="J44" s="27"/>
      <c r="K44" s="27" t="n">
        <f aca="false">n-CRITBINOM(n,L44,1-proba)</f>
        <v>0</v>
      </c>
      <c r="L44" s="31" t="n">
        <v>0.976</v>
      </c>
    </row>
    <row r="45" customFormat="false" ht="12.75" hidden="false" customHeight="false" outlineLevel="0" collapsed="false">
      <c r="H45" s="27" t="n">
        <f aca="false">CRITBINOM(n,I45,proba)</f>
        <v>0</v>
      </c>
      <c r="I45" s="31" t="n">
        <v>0.025</v>
      </c>
      <c r="J45" s="27"/>
      <c r="K45" s="27" t="n">
        <f aca="false">n-CRITBINOM(n,L45,1-proba)</f>
        <v>0</v>
      </c>
      <c r="L45" s="31" t="n">
        <v>0.975</v>
      </c>
    </row>
    <row r="46" customFormat="false" ht="12.75" hidden="false" customHeight="false" outlineLevel="0" collapsed="false">
      <c r="H46" s="27" t="n">
        <f aca="false">CRITBINOM(n,I46,proba)</f>
        <v>0</v>
      </c>
      <c r="I46" s="31" t="n">
        <v>0.026</v>
      </c>
      <c r="J46" s="27"/>
      <c r="K46" s="27" t="n">
        <f aca="false">n-CRITBINOM(n,L46,1-proba)</f>
        <v>0</v>
      </c>
      <c r="L46" s="31" t="n">
        <v>0.974</v>
      </c>
    </row>
    <row r="47" customFormat="false" ht="12.75" hidden="false" customHeight="false" outlineLevel="0" collapsed="false">
      <c r="H47" s="27" t="n">
        <f aca="false">CRITBINOM(n,I47,proba)</f>
        <v>0</v>
      </c>
      <c r="I47" s="31" t="n">
        <v>0.027</v>
      </c>
      <c r="J47" s="27"/>
      <c r="K47" s="27" t="n">
        <f aca="false">n-CRITBINOM(n,L47,1-proba)</f>
        <v>0</v>
      </c>
      <c r="L47" s="31" t="n">
        <v>0.973</v>
      </c>
    </row>
    <row r="48" customFormat="false" ht="12.75" hidden="false" customHeight="false" outlineLevel="0" collapsed="false">
      <c r="H48" s="27" t="n">
        <f aca="false">CRITBINOM(n,I48,proba)</f>
        <v>0</v>
      </c>
      <c r="I48" s="31" t="n">
        <v>0.028</v>
      </c>
      <c r="J48" s="27"/>
      <c r="K48" s="27" t="n">
        <f aca="false">n-CRITBINOM(n,L48,1-proba)</f>
        <v>0</v>
      </c>
      <c r="L48" s="31" t="n">
        <v>0.972</v>
      </c>
    </row>
    <row r="49" customFormat="false" ht="12.75" hidden="false" customHeight="false" outlineLevel="0" collapsed="false">
      <c r="H49" s="27" t="n">
        <f aca="false">CRITBINOM(n,I49,proba)</f>
        <v>0</v>
      </c>
      <c r="I49" s="31" t="n">
        <v>0.029</v>
      </c>
      <c r="J49" s="27"/>
      <c r="K49" s="27" t="n">
        <f aca="false">n-CRITBINOM(n,L49,1-proba)</f>
        <v>0</v>
      </c>
      <c r="L49" s="31" t="n">
        <v>0.971</v>
      </c>
    </row>
    <row r="50" customFormat="false" ht="12.75" hidden="false" customHeight="false" outlineLevel="0" collapsed="false">
      <c r="H50" s="27" t="n">
        <f aca="false">CRITBINOM(n,I50,proba)</f>
        <v>0</v>
      </c>
      <c r="I50" s="31" t="n">
        <v>0.03</v>
      </c>
      <c r="J50" s="27"/>
      <c r="K50" s="27" t="n">
        <f aca="false">n-CRITBINOM(n,L50,1-proba)</f>
        <v>0</v>
      </c>
      <c r="L50" s="31" t="n">
        <v>0.97</v>
      </c>
    </row>
    <row r="51" customFormat="false" ht="12.75" hidden="false" customHeight="false" outlineLevel="0" collapsed="false">
      <c r="H51" s="27" t="n">
        <f aca="false">CRITBINOM(n,I51,proba)</f>
        <v>0</v>
      </c>
      <c r="I51" s="31" t="n">
        <v>0.031</v>
      </c>
      <c r="J51" s="27"/>
      <c r="K51" s="27" t="n">
        <f aca="false">n-CRITBINOM(n,L51,1-proba)</f>
        <v>0</v>
      </c>
      <c r="L51" s="31" t="n">
        <v>0.969</v>
      </c>
    </row>
    <row r="52" customFormat="false" ht="12.75" hidden="false" customHeight="false" outlineLevel="0" collapsed="false">
      <c r="H52" s="27" t="n">
        <f aca="false">CRITBINOM(n,I52,proba)</f>
        <v>0</v>
      </c>
      <c r="I52" s="31" t="n">
        <v>0.032</v>
      </c>
      <c r="J52" s="27"/>
      <c r="K52" s="27" t="n">
        <f aca="false">n-CRITBINOM(n,L52,1-proba)</f>
        <v>0</v>
      </c>
      <c r="L52" s="31" t="n">
        <v>0.968</v>
      </c>
    </row>
    <row r="53" customFormat="false" ht="12.75" hidden="false" customHeight="false" outlineLevel="0" collapsed="false">
      <c r="H53" s="27" t="n">
        <f aca="false">CRITBINOM(n,I53,proba)</f>
        <v>0</v>
      </c>
      <c r="I53" s="31" t="n">
        <v>0.033</v>
      </c>
      <c r="J53" s="27"/>
      <c r="K53" s="27" t="n">
        <f aca="false">n-CRITBINOM(n,L53,1-proba)</f>
        <v>0</v>
      </c>
      <c r="L53" s="31" t="n">
        <v>0.967</v>
      </c>
    </row>
    <row r="54" customFormat="false" ht="12.75" hidden="false" customHeight="false" outlineLevel="0" collapsed="false">
      <c r="H54" s="27" t="n">
        <f aca="false">CRITBINOM(n,I54,proba)</f>
        <v>0</v>
      </c>
      <c r="I54" s="31" t="n">
        <v>0.034</v>
      </c>
      <c r="J54" s="27"/>
      <c r="K54" s="27" t="n">
        <f aca="false">n-CRITBINOM(n,L54,1-proba)</f>
        <v>0</v>
      </c>
      <c r="L54" s="31" t="n">
        <v>0.966</v>
      </c>
    </row>
    <row r="55" customFormat="false" ht="12.75" hidden="false" customHeight="false" outlineLevel="0" collapsed="false">
      <c r="H55" s="27" t="n">
        <f aca="false">CRITBINOM(n,I55,proba)</f>
        <v>0</v>
      </c>
      <c r="I55" s="31" t="n">
        <v>0.035</v>
      </c>
      <c r="J55" s="27"/>
      <c r="K55" s="27" t="n">
        <f aca="false">n-CRITBINOM(n,L55,1-proba)</f>
        <v>0</v>
      </c>
      <c r="L55" s="31" t="n">
        <v>0.965</v>
      </c>
    </row>
    <row r="56" customFormat="false" ht="12.75" hidden="false" customHeight="false" outlineLevel="0" collapsed="false">
      <c r="H56" s="27" t="n">
        <f aca="false">CRITBINOM(n,I56,proba)</f>
        <v>0</v>
      </c>
      <c r="I56" s="31" t="n">
        <v>0.036</v>
      </c>
      <c r="J56" s="27"/>
      <c r="K56" s="27" t="n">
        <f aca="false">n-CRITBINOM(n,L56,1-proba)</f>
        <v>0</v>
      </c>
      <c r="L56" s="31" t="n">
        <v>0.964</v>
      </c>
    </row>
    <row r="57" customFormat="false" ht="12.75" hidden="false" customHeight="false" outlineLevel="0" collapsed="false">
      <c r="H57" s="27" t="n">
        <f aca="false">CRITBINOM(n,I57,proba)</f>
        <v>0</v>
      </c>
      <c r="I57" s="31" t="n">
        <v>0.037</v>
      </c>
      <c r="J57" s="27"/>
      <c r="K57" s="27" t="n">
        <f aca="false">n-CRITBINOM(n,L57,1-proba)</f>
        <v>0</v>
      </c>
      <c r="L57" s="31" t="n">
        <v>0.963</v>
      </c>
    </row>
    <row r="58" customFormat="false" ht="12.75" hidden="false" customHeight="false" outlineLevel="0" collapsed="false">
      <c r="H58" s="27" t="n">
        <f aca="false">CRITBINOM(n,I58,proba)</f>
        <v>0</v>
      </c>
      <c r="I58" s="31" t="n">
        <v>0.038</v>
      </c>
      <c r="J58" s="27"/>
      <c r="K58" s="27" t="n">
        <f aca="false">n-CRITBINOM(n,L58,1-proba)</f>
        <v>0</v>
      </c>
      <c r="L58" s="31" t="n">
        <v>0.962</v>
      </c>
    </row>
    <row r="59" customFormat="false" ht="12.75" hidden="false" customHeight="false" outlineLevel="0" collapsed="false">
      <c r="H59" s="27" t="n">
        <f aca="false">CRITBINOM(n,I59,proba)</f>
        <v>0</v>
      </c>
      <c r="I59" s="31" t="n">
        <v>0.039</v>
      </c>
      <c r="J59" s="27"/>
      <c r="K59" s="27" t="n">
        <f aca="false">n-CRITBINOM(n,L59,1-proba)</f>
        <v>0</v>
      </c>
      <c r="L59" s="31" t="n">
        <v>0.961</v>
      </c>
    </row>
    <row r="60" customFormat="false" ht="12.75" hidden="false" customHeight="false" outlineLevel="0" collapsed="false">
      <c r="H60" s="27" t="n">
        <f aca="false">CRITBINOM(n,I60,proba)</f>
        <v>0</v>
      </c>
      <c r="I60" s="31" t="n">
        <v>0.04</v>
      </c>
      <c r="J60" s="27"/>
      <c r="K60" s="27" t="n">
        <f aca="false">n-CRITBINOM(n,L60,1-proba)</f>
        <v>0</v>
      </c>
      <c r="L60" s="31" t="n">
        <v>0.96</v>
      </c>
    </row>
    <row r="61" customFormat="false" ht="12.75" hidden="false" customHeight="false" outlineLevel="0" collapsed="false">
      <c r="H61" s="27" t="n">
        <f aca="false">CRITBINOM(n,I61,proba)</f>
        <v>0</v>
      </c>
      <c r="I61" s="31" t="n">
        <v>0.041</v>
      </c>
      <c r="J61" s="27"/>
      <c r="K61" s="27" t="n">
        <f aca="false">n-CRITBINOM(n,L61,1-proba)</f>
        <v>0</v>
      </c>
      <c r="L61" s="31" t="n">
        <v>0.959</v>
      </c>
    </row>
    <row r="62" customFormat="false" ht="12.75" hidden="false" customHeight="false" outlineLevel="0" collapsed="false">
      <c r="H62" s="27" t="n">
        <f aca="false">CRITBINOM(n,I62,proba)</f>
        <v>0</v>
      </c>
      <c r="I62" s="31" t="n">
        <v>0.042</v>
      </c>
      <c r="J62" s="27"/>
      <c r="K62" s="27" t="n">
        <f aca="false">n-CRITBINOM(n,L62,1-proba)</f>
        <v>0</v>
      </c>
      <c r="L62" s="31" t="n">
        <v>0.958</v>
      </c>
    </row>
    <row r="63" customFormat="false" ht="12.75" hidden="false" customHeight="false" outlineLevel="0" collapsed="false">
      <c r="H63" s="27" t="n">
        <f aca="false">CRITBINOM(n,I63,proba)</f>
        <v>0</v>
      </c>
      <c r="I63" s="31" t="n">
        <v>0.043</v>
      </c>
      <c r="J63" s="27"/>
      <c r="K63" s="27" t="n">
        <f aca="false">n-CRITBINOM(n,L63,1-proba)</f>
        <v>0</v>
      </c>
      <c r="L63" s="31" t="n">
        <v>0.957</v>
      </c>
    </row>
    <row r="64" customFormat="false" ht="12.75" hidden="false" customHeight="false" outlineLevel="0" collapsed="false">
      <c r="H64" s="27" t="n">
        <f aca="false">CRITBINOM(n,I64,proba)</f>
        <v>0</v>
      </c>
      <c r="I64" s="31" t="n">
        <v>0.044</v>
      </c>
      <c r="J64" s="27"/>
      <c r="K64" s="27" t="n">
        <f aca="false">n-CRITBINOM(n,L64,1-proba)</f>
        <v>0</v>
      </c>
      <c r="L64" s="31" t="n">
        <v>0.956</v>
      </c>
    </row>
    <row r="65" customFormat="false" ht="12.75" hidden="false" customHeight="false" outlineLevel="0" collapsed="false">
      <c r="H65" s="27" t="n">
        <f aca="false">CRITBINOM(n,I65,proba)</f>
        <v>0</v>
      </c>
      <c r="I65" s="31" t="n">
        <v>0.045</v>
      </c>
      <c r="J65" s="27"/>
      <c r="K65" s="27" t="n">
        <f aca="false">n-CRITBINOM(n,L65,1-proba)</f>
        <v>0</v>
      </c>
      <c r="L65" s="31" t="n">
        <v>0.955</v>
      </c>
    </row>
    <row r="66" customFormat="false" ht="12.75" hidden="false" customHeight="false" outlineLevel="0" collapsed="false">
      <c r="H66" s="27" t="n">
        <f aca="false">CRITBINOM(n,I66,proba)</f>
        <v>0</v>
      </c>
      <c r="I66" s="31" t="n">
        <v>0.046</v>
      </c>
      <c r="J66" s="27"/>
      <c r="K66" s="27" t="n">
        <f aca="false">n-CRITBINOM(n,L66,1-proba)</f>
        <v>0</v>
      </c>
      <c r="L66" s="31" t="n">
        <v>0.954</v>
      </c>
    </row>
    <row r="67" customFormat="false" ht="12.75" hidden="false" customHeight="false" outlineLevel="0" collapsed="false">
      <c r="H67" s="27" t="n">
        <f aca="false">CRITBINOM(n,I67,proba)</f>
        <v>0</v>
      </c>
      <c r="I67" s="31" t="n">
        <v>0.047</v>
      </c>
      <c r="J67" s="27"/>
      <c r="K67" s="27" t="n">
        <f aca="false">n-CRITBINOM(n,L67,1-proba)</f>
        <v>0</v>
      </c>
      <c r="L67" s="31" t="n">
        <v>0.953</v>
      </c>
    </row>
    <row r="68" customFormat="false" ht="12.75" hidden="false" customHeight="false" outlineLevel="0" collapsed="false">
      <c r="H68" s="27" t="n">
        <f aca="false">CRITBINOM(n,I68,proba)</f>
        <v>0</v>
      </c>
      <c r="I68" s="31" t="n">
        <v>0.048</v>
      </c>
      <c r="J68" s="27"/>
      <c r="K68" s="27" t="n">
        <f aca="false">n-CRITBINOM(n,L68,1-proba)</f>
        <v>0</v>
      </c>
      <c r="L68" s="31" t="n">
        <v>0.952</v>
      </c>
    </row>
    <row r="69" customFormat="false" ht="12.75" hidden="false" customHeight="false" outlineLevel="0" collapsed="false">
      <c r="H69" s="27" t="n">
        <f aca="false">CRITBINOM(n,I69,proba)</f>
        <v>0</v>
      </c>
      <c r="I69" s="31" t="n">
        <v>0.049</v>
      </c>
      <c r="J69" s="27"/>
      <c r="K69" s="27" t="n">
        <f aca="false">n-CRITBINOM(n,L69,1-proba)</f>
        <v>0</v>
      </c>
      <c r="L69" s="31" t="n">
        <v>0.951</v>
      </c>
    </row>
    <row r="70" customFormat="false" ht="12.75" hidden="false" customHeight="false" outlineLevel="0" collapsed="false">
      <c r="H70" s="27" t="n">
        <f aca="false">CRITBINOM(n,I70,proba)</f>
        <v>0</v>
      </c>
      <c r="I70" s="31" t="n">
        <v>0.05</v>
      </c>
      <c r="J70" s="27"/>
      <c r="K70" s="27" t="n">
        <f aca="false">n-CRITBINOM(n,L70,1-proba)</f>
        <v>0</v>
      </c>
      <c r="L70" s="31" t="n">
        <v>0.95</v>
      </c>
    </row>
    <row r="71" customFormat="false" ht="12.75" hidden="false" customHeight="false" outlineLevel="0" collapsed="false">
      <c r="H71" s="27" t="n">
        <f aca="false">CRITBINOM(n,I71,proba)</f>
        <v>0</v>
      </c>
      <c r="I71" s="31" t="n">
        <v>0.051</v>
      </c>
      <c r="J71" s="27"/>
      <c r="K71" s="27" t="n">
        <f aca="false">n-CRITBINOM(n,L71,1-proba)</f>
        <v>0</v>
      </c>
      <c r="L71" s="31" t="n">
        <v>0.949</v>
      </c>
    </row>
    <row r="72" customFormat="false" ht="12.75" hidden="false" customHeight="false" outlineLevel="0" collapsed="false">
      <c r="H72" s="27" t="n">
        <f aca="false">CRITBINOM(n,I72,proba)</f>
        <v>0</v>
      </c>
      <c r="I72" s="31" t="n">
        <v>0.052</v>
      </c>
      <c r="J72" s="27"/>
      <c r="K72" s="27" t="n">
        <f aca="false">n-CRITBINOM(n,L72,1-proba)</f>
        <v>0</v>
      </c>
      <c r="L72" s="31" t="n">
        <v>0.948</v>
      </c>
    </row>
    <row r="73" customFormat="false" ht="12.75" hidden="false" customHeight="false" outlineLevel="0" collapsed="false">
      <c r="H73" s="27" t="n">
        <f aca="false">CRITBINOM(n,I73,proba)</f>
        <v>0</v>
      </c>
      <c r="I73" s="31" t="n">
        <v>0.053</v>
      </c>
      <c r="J73" s="27"/>
      <c r="K73" s="27" t="n">
        <f aca="false">n-CRITBINOM(n,L73,1-proba)</f>
        <v>0</v>
      </c>
      <c r="L73" s="31" t="n">
        <v>0.947</v>
      </c>
    </row>
    <row r="74" customFormat="false" ht="12.75" hidden="false" customHeight="false" outlineLevel="0" collapsed="false">
      <c r="H74" s="27" t="n">
        <f aca="false">CRITBINOM(n,I74,proba)</f>
        <v>0</v>
      </c>
      <c r="I74" s="31" t="n">
        <v>0.054</v>
      </c>
      <c r="J74" s="27"/>
      <c r="K74" s="27" t="n">
        <f aca="false">n-CRITBINOM(n,L74,1-proba)</f>
        <v>0</v>
      </c>
      <c r="L74" s="31" t="n">
        <v>0.946</v>
      </c>
    </row>
    <row r="75" customFormat="false" ht="12.75" hidden="false" customHeight="false" outlineLevel="0" collapsed="false">
      <c r="H75" s="27" t="n">
        <f aca="false">CRITBINOM(n,I75,proba)</f>
        <v>0</v>
      </c>
      <c r="I75" s="31" t="n">
        <v>0.055</v>
      </c>
      <c r="J75" s="27"/>
      <c r="K75" s="27" t="n">
        <f aca="false">n-CRITBINOM(n,L75,1-proba)</f>
        <v>0</v>
      </c>
      <c r="L75" s="31" t="n">
        <v>0.945</v>
      </c>
    </row>
    <row r="76" customFormat="false" ht="12.75" hidden="false" customHeight="false" outlineLevel="0" collapsed="false">
      <c r="H76" s="27" t="n">
        <f aca="false">CRITBINOM(n,I76,proba)</f>
        <v>0</v>
      </c>
      <c r="I76" s="31" t="n">
        <v>0.056</v>
      </c>
      <c r="J76" s="27"/>
      <c r="K76" s="27" t="n">
        <f aca="false">n-CRITBINOM(n,L76,1-proba)</f>
        <v>0</v>
      </c>
      <c r="L76" s="31" t="n">
        <v>0.944</v>
      </c>
    </row>
    <row r="77" customFormat="false" ht="12.75" hidden="false" customHeight="false" outlineLevel="0" collapsed="false">
      <c r="H77" s="27" t="n">
        <f aca="false">CRITBINOM(n,I77,proba)</f>
        <v>0</v>
      </c>
      <c r="I77" s="31" t="n">
        <v>0.057</v>
      </c>
      <c r="J77" s="27"/>
      <c r="K77" s="27" t="n">
        <f aca="false">n-CRITBINOM(n,L77,1-proba)</f>
        <v>0</v>
      </c>
      <c r="L77" s="31" t="n">
        <v>0.943</v>
      </c>
    </row>
    <row r="78" customFormat="false" ht="12.75" hidden="false" customHeight="false" outlineLevel="0" collapsed="false">
      <c r="H78" s="27" t="n">
        <f aca="false">CRITBINOM(n,I78,proba)</f>
        <v>0</v>
      </c>
      <c r="I78" s="31" t="n">
        <v>0.058</v>
      </c>
      <c r="J78" s="27"/>
      <c r="K78" s="27" t="n">
        <f aca="false">n-CRITBINOM(n,L78,1-proba)</f>
        <v>0</v>
      </c>
      <c r="L78" s="31" t="n">
        <v>0.942</v>
      </c>
    </row>
    <row r="79" customFormat="false" ht="12.75" hidden="false" customHeight="false" outlineLevel="0" collapsed="false">
      <c r="H79" s="27" t="n">
        <f aca="false">CRITBINOM(n,I79,proba)</f>
        <v>0</v>
      </c>
      <c r="I79" s="31" t="n">
        <v>0.059</v>
      </c>
      <c r="J79" s="27"/>
      <c r="K79" s="27" t="n">
        <f aca="false">n-CRITBINOM(n,L79,1-proba)</f>
        <v>0</v>
      </c>
      <c r="L79" s="31" t="n">
        <v>0.941</v>
      </c>
    </row>
    <row r="80" customFormat="false" ht="12.75" hidden="false" customHeight="false" outlineLevel="0" collapsed="false">
      <c r="H80" s="27" t="n">
        <f aca="false">CRITBINOM(n,I80,proba)</f>
        <v>0</v>
      </c>
      <c r="I80" s="31" t="n">
        <v>0.06</v>
      </c>
      <c r="J80" s="27"/>
      <c r="K80" s="27" t="n">
        <f aca="false">n-CRITBINOM(n,L80,1-proba)</f>
        <v>0</v>
      </c>
      <c r="L80" s="31" t="n">
        <v>0.94</v>
      </c>
    </row>
    <row r="81" customFormat="false" ht="12.75" hidden="false" customHeight="false" outlineLevel="0" collapsed="false">
      <c r="H81" s="27" t="n">
        <f aca="false">CRITBINOM(n,I81,proba)</f>
        <v>0</v>
      </c>
      <c r="I81" s="31" t="n">
        <v>0.061</v>
      </c>
      <c r="J81" s="27"/>
      <c r="K81" s="27" t="n">
        <f aca="false">n-CRITBINOM(n,L81,1-proba)</f>
        <v>0</v>
      </c>
      <c r="L81" s="31" t="n">
        <v>0.939</v>
      </c>
    </row>
    <row r="82" customFormat="false" ht="12.75" hidden="false" customHeight="false" outlineLevel="0" collapsed="false">
      <c r="H82" s="27" t="n">
        <f aca="false">CRITBINOM(n,I82,proba)</f>
        <v>0</v>
      </c>
      <c r="I82" s="31" t="n">
        <v>0.062</v>
      </c>
      <c r="J82" s="27"/>
      <c r="K82" s="27" t="n">
        <f aca="false">n-CRITBINOM(n,L82,1-proba)</f>
        <v>0</v>
      </c>
      <c r="L82" s="31" t="n">
        <v>0.938</v>
      </c>
    </row>
    <row r="83" customFormat="false" ht="12.75" hidden="false" customHeight="false" outlineLevel="0" collapsed="false">
      <c r="H83" s="27" t="n">
        <f aca="false">CRITBINOM(n,I83,proba)</f>
        <v>0</v>
      </c>
      <c r="I83" s="31" t="n">
        <v>0.063</v>
      </c>
      <c r="J83" s="27"/>
      <c r="K83" s="27" t="n">
        <f aca="false">n-CRITBINOM(n,L83,1-proba)</f>
        <v>0</v>
      </c>
      <c r="L83" s="31" t="n">
        <v>0.937</v>
      </c>
    </row>
    <row r="84" customFormat="false" ht="12.75" hidden="false" customHeight="false" outlineLevel="0" collapsed="false">
      <c r="H84" s="27" t="n">
        <f aca="false">CRITBINOM(n,I84,proba)</f>
        <v>0</v>
      </c>
      <c r="I84" s="31" t="n">
        <v>0.064</v>
      </c>
      <c r="J84" s="27"/>
      <c r="K84" s="27" t="n">
        <f aca="false">n-CRITBINOM(n,L84,1-proba)</f>
        <v>0</v>
      </c>
      <c r="L84" s="31" t="n">
        <v>0.936</v>
      </c>
    </row>
    <row r="85" customFormat="false" ht="12.75" hidden="false" customHeight="false" outlineLevel="0" collapsed="false">
      <c r="H85" s="27" t="n">
        <f aca="false">CRITBINOM(n,I85,proba)</f>
        <v>0</v>
      </c>
      <c r="I85" s="31" t="n">
        <v>0.065</v>
      </c>
      <c r="J85" s="27"/>
      <c r="K85" s="27" t="n">
        <f aca="false">n-CRITBINOM(n,L85,1-proba)</f>
        <v>0</v>
      </c>
      <c r="L85" s="31" t="n">
        <v>0.935</v>
      </c>
    </row>
    <row r="86" customFormat="false" ht="12.75" hidden="false" customHeight="false" outlineLevel="0" collapsed="false">
      <c r="H86" s="27" t="n">
        <f aca="false">CRITBINOM(n,I86,proba)</f>
        <v>0</v>
      </c>
      <c r="I86" s="31" t="n">
        <v>0.066</v>
      </c>
      <c r="J86" s="27"/>
      <c r="K86" s="27" t="n">
        <f aca="false">n-CRITBINOM(n,L86,1-proba)</f>
        <v>0</v>
      </c>
      <c r="L86" s="31" t="n">
        <v>0.934</v>
      </c>
    </row>
    <row r="87" customFormat="false" ht="12.75" hidden="false" customHeight="false" outlineLevel="0" collapsed="false">
      <c r="H87" s="27" t="n">
        <f aca="false">CRITBINOM(n,I87,proba)</f>
        <v>0</v>
      </c>
      <c r="I87" s="31" t="n">
        <v>0.067</v>
      </c>
      <c r="J87" s="27"/>
      <c r="K87" s="27" t="n">
        <f aca="false">n-CRITBINOM(n,L87,1-proba)</f>
        <v>0</v>
      </c>
      <c r="L87" s="31" t="n">
        <v>0.933</v>
      </c>
    </row>
    <row r="88" customFormat="false" ht="12.75" hidden="false" customHeight="false" outlineLevel="0" collapsed="false">
      <c r="H88" s="27" t="n">
        <f aca="false">CRITBINOM(n,I88,proba)</f>
        <v>0</v>
      </c>
      <c r="I88" s="31" t="n">
        <v>0.068</v>
      </c>
      <c r="J88" s="27"/>
      <c r="K88" s="27" t="n">
        <f aca="false">n-CRITBINOM(n,L88,1-proba)</f>
        <v>0</v>
      </c>
      <c r="L88" s="31" t="n">
        <v>0.932</v>
      </c>
    </row>
    <row r="89" customFormat="false" ht="12.75" hidden="false" customHeight="false" outlineLevel="0" collapsed="false">
      <c r="H89" s="27" t="n">
        <f aca="false">CRITBINOM(n,I89,proba)</f>
        <v>0</v>
      </c>
      <c r="I89" s="31" t="n">
        <v>0.069</v>
      </c>
      <c r="J89" s="27"/>
      <c r="K89" s="27" t="n">
        <f aca="false">n-CRITBINOM(n,L89,1-proba)</f>
        <v>0</v>
      </c>
      <c r="L89" s="31" t="n">
        <v>0.931</v>
      </c>
    </row>
    <row r="90" customFormat="false" ht="12.75" hidden="false" customHeight="false" outlineLevel="0" collapsed="false">
      <c r="H90" s="27" t="n">
        <f aca="false">CRITBINOM(n,I90,proba)</f>
        <v>0</v>
      </c>
      <c r="I90" s="31" t="n">
        <v>0.07</v>
      </c>
      <c r="J90" s="27"/>
      <c r="K90" s="27" t="n">
        <f aca="false">n-CRITBINOM(n,L90,1-proba)</f>
        <v>0</v>
      </c>
      <c r="L90" s="31" t="n">
        <v>0.93</v>
      </c>
    </row>
    <row r="91" customFormat="false" ht="12.75" hidden="false" customHeight="false" outlineLevel="0" collapsed="false">
      <c r="H91" s="27" t="n">
        <f aca="false">CRITBINOM(n,I91,proba)</f>
        <v>0</v>
      </c>
      <c r="I91" s="31" t="n">
        <v>0.071</v>
      </c>
      <c r="J91" s="27"/>
      <c r="K91" s="27" t="n">
        <f aca="false">n-CRITBINOM(n,L91,1-proba)</f>
        <v>0</v>
      </c>
      <c r="L91" s="31" t="n">
        <v>0.929</v>
      </c>
    </row>
    <row r="92" customFormat="false" ht="12.75" hidden="false" customHeight="false" outlineLevel="0" collapsed="false">
      <c r="H92" s="27" t="n">
        <f aca="false">CRITBINOM(n,I92,proba)</f>
        <v>1</v>
      </c>
      <c r="I92" s="31" t="n">
        <v>0.072</v>
      </c>
      <c r="J92" s="27"/>
      <c r="K92" s="27" t="n">
        <f aca="false">n-CRITBINOM(n,L92,1-proba)</f>
        <v>1</v>
      </c>
      <c r="L92" s="31" t="n">
        <v>0.928</v>
      </c>
    </row>
    <row r="93" customFormat="false" ht="12.75" hidden="false" customHeight="false" outlineLevel="0" collapsed="false">
      <c r="H93" s="27" t="n">
        <f aca="false">CRITBINOM(n,I93,proba)</f>
        <v>1</v>
      </c>
      <c r="I93" s="31" t="n">
        <v>0.073</v>
      </c>
      <c r="J93" s="27"/>
      <c r="K93" s="27" t="n">
        <f aca="false">n-CRITBINOM(n,L93,1-proba)</f>
        <v>1</v>
      </c>
      <c r="L93" s="31" t="n">
        <v>0.927</v>
      </c>
    </row>
    <row r="94" customFormat="false" ht="12.75" hidden="false" customHeight="false" outlineLevel="0" collapsed="false">
      <c r="H94" s="27" t="n">
        <f aca="false">CRITBINOM(n,I94,proba)</f>
        <v>1</v>
      </c>
      <c r="I94" s="31" t="n">
        <v>0.074</v>
      </c>
      <c r="J94" s="27"/>
      <c r="K94" s="27" t="n">
        <f aca="false">n-CRITBINOM(n,L94,1-proba)</f>
        <v>1</v>
      </c>
      <c r="L94" s="31" t="n">
        <v>0.926</v>
      </c>
    </row>
    <row r="95" customFormat="false" ht="12.75" hidden="false" customHeight="false" outlineLevel="0" collapsed="false">
      <c r="H95" s="27" t="n">
        <f aca="false">CRITBINOM(n,I95,proba)</f>
        <v>1</v>
      </c>
      <c r="I95" s="31" t="n">
        <v>0.075</v>
      </c>
      <c r="J95" s="27"/>
      <c r="K95" s="27" t="n">
        <f aca="false">n-CRITBINOM(n,L95,1-proba)</f>
        <v>1</v>
      </c>
      <c r="L95" s="31" t="n">
        <v>0.925</v>
      </c>
    </row>
    <row r="96" customFormat="false" ht="12.75" hidden="false" customHeight="false" outlineLevel="0" collapsed="false">
      <c r="H96" s="27" t="n">
        <f aca="false">CRITBINOM(n,I96,proba)</f>
        <v>1</v>
      </c>
      <c r="I96" s="31" t="n">
        <v>0.076</v>
      </c>
      <c r="J96" s="27"/>
      <c r="K96" s="27" t="n">
        <f aca="false">n-CRITBINOM(n,L96,1-proba)</f>
        <v>1</v>
      </c>
      <c r="L96" s="31" t="n">
        <v>0.924</v>
      </c>
    </row>
    <row r="97" customFormat="false" ht="12.75" hidden="false" customHeight="false" outlineLevel="0" collapsed="false">
      <c r="H97" s="27" t="n">
        <f aca="false">CRITBINOM(n,I97,proba)</f>
        <v>1</v>
      </c>
      <c r="I97" s="31" t="n">
        <v>0.077</v>
      </c>
      <c r="J97" s="27"/>
      <c r="K97" s="27" t="n">
        <f aca="false">n-CRITBINOM(n,L97,1-proba)</f>
        <v>1</v>
      </c>
      <c r="L97" s="31" t="n">
        <v>0.923</v>
      </c>
    </row>
    <row r="98" customFormat="false" ht="12.75" hidden="false" customHeight="false" outlineLevel="0" collapsed="false">
      <c r="H98" s="27" t="n">
        <f aca="false">CRITBINOM(n,I98,proba)</f>
        <v>1</v>
      </c>
      <c r="I98" s="31" t="n">
        <v>0.078</v>
      </c>
      <c r="J98" s="27"/>
      <c r="K98" s="27" t="n">
        <f aca="false">n-CRITBINOM(n,L98,1-proba)</f>
        <v>1</v>
      </c>
      <c r="L98" s="31" t="n">
        <v>0.922</v>
      </c>
    </row>
    <row r="99" customFormat="false" ht="12.75" hidden="false" customHeight="false" outlineLevel="0" collapsed="false">
      <c r="H99" s="27" t="n">
        <f aca="false">CRITBINOM(n,I99,proba)</f>
        <v>1</v>
      </c>
      <c r="I99" s="31" t="n">
        <v>0.079</v>
      </c>
      <c r="J99" s="27"/>
      <c r="K99" s="27" t="n">
        <f aca="false">n-CRITBINOM(n,L99,1-proba)</f>
        <v>1</v>
      </c>
      <c r="L99" s="31" t="n">
        <v>0.921</v>
      </c>
    </row>
    <row r="100" customFormat="false" ht="12.75" hidden="false" customHeight="false" outlineLevel="0" collapsed="false">
      <c r="H100" s="27" t="n">
        <f aca="false">CRITBINOM(n,I100,proba)</f>
        <v>1</v>
      </c>
      <c r="I100" s="31" t="n">
        <v>0.08</v>
      </c>
      <c r="J100" s="27"/>
      <c r="K100" s="27" t="n">
        <f aca="false">n-CRITBINOM(n,L100,1-proba)</f>
        <v>1</v>
      </c>
      <c r="L100" s="31" t="n">
        <v>0.92</v>
      </c>
    </row>
    <row r="101" customFormat="false" ht="12.75" hidden="false" customHeight="false" outlineLevel="0" collapsed="false">
      <c r="H101" s="27" t="n">
        <f aca="false">CRITBINOM(n,I101,proba)</f>
        <v>1</v>
      </c>
      <c r="I101" s="31" t="n">
        <v>0.081</v>
      </c>
      <c r="J101" s="27"/>
      <c r="K101" s="27" t="n">
        <f aca="false">n-CRITBINOM(n,L101,1-proba)</f>
        <v>1</v>
      </c>
      <c r="L101" s="31" t="n">
        <v>0.919</v>
      </c>
    </row>
    <row r="102" customFormat="false" ht="12.75" hidden="false" customHeight="false" outlineLevel="0" collapsed="false">
      <c r="H102" s="27" t="n">
        <f aca="false">CRITBINOM(n,I102,proba)</f>
        <v>1</v>
      </c>
      <c r="I102" s="31" t="n">
        <v>0.082</v>
      </c>
      <c r="J102" s="27"/>
      <c r="K102" s="27" t="n">
        <f aca="false">n-CRITBINOM(n,L102,1-proba)</f>
        <v>1</v>
      </c>
      <c r="L102" s="31" t="n">
        <v>0.918</v>
      </c>
    </row>
    <row r="103" customFormat="false" ht="12.75" hidden="false" customHeight="false" outlineLevel="0" collapsed="false">
      <c r="H103" s="27" t="n">
        <f aca="false">CRITBINOM(n,I103,proba)</f>
        <v>1</v>
      </c>
      <c r="I103" s="31" t="n">
        <v>0.083</v>
      </c>
      <c r="J103" s="27"/>
      <c r="K103" s="27" t="n">
        <f aca="false">n-CRITBINOM(n,L103,1-proba)</f>
        <v>1</v>
      </c>
      <c r="L103" s="31" t="n">
        <v>0.917</v>
      </c>
    </row>
    <row r="104" customFormat="false" ht="12.75" hidden="false" customHeight="false" outlineLevel="0" collapsed="false">
      <c r="H104" s="27" t="n">
        <f aca="false">CRITBINOM(n,I104,proba)</f>
        <v>1</v>
      </c>
      <c r="I104" s="31" t="n">
        <v>0.084</v>
      </c>
      <c r="J104" s="27"/>
      <c r="K104" s="27" t="n">
        <f aca="false">n-CRITBINOM(n,L104,1-proba)</f>
        <v>1</v>
      </c>
      <c r="L104" s="31" t="n">
        <v>0.916</v>
      </c>
    </row>
    <row r="105" customFormat="false" ht="12.75" hidden="false" customHeight="false" outlineLevel="0" collapsed="false">
      <c r="H105" s="27" t="n">
        <f aca="false">CRITBINOM(n,I105,proba)</f>
        <v>1</v>
      </c>
      <c r="I105" s="31" t="n">
        <v>0.085</v>
      </c>
      <c r="J105" s="27"/>
      <c r="K105" s="27" t="n">
        <f aca="false">n-CRITBINOM(n,L105,1-proba)</f>
        <v>1</v>
      </c>
      <c r="L105" s="31" t="n">
        <v>0.915</v>
      </c>
    </row>
    <row r="106" customFormat="false" ht="12.75" hidden="false" customHeight="false" outlineLevel="0" collapsed="false">
      <c r="H106" s="27" t="n">
        <f aca="false">CRITBINOM(n,I106,proba)</f>
        <v>1</v>
      </c>
      <c r="I106" s="31" t="n">
        <v>0.086</v>
      </c>
      <c r="J106" s="27"/>
      <c r="K106" s="27" t="n">
        <f aca="false">n-CRITBINOM(n,L106,1-proba)</f>
        <v>1</v>
      </c>
      <c r="L106" s="31" t="n">
        <v>0.914</v>
      </c>
    </row>
    <row r="107" customFormat="false" ht="12.75" hidden="false" customHeight="false" outlineLevel="0" collapsed="false">
      <c r="H107" s="27" t="n">
        <f aca="false">CRITBINOM(n,I107,proba)</f>
        <v>1</v>
      </c>
      <c r="I107" s="31" t="n">
        <v>0.087</v>
      </c>
      <c r="J107" s="27"/>
      <c r="K107" s="27" t="n">
        <f aca="false">n-CRITBINOM(n,L107,1-proba)</f>
        <v>1</v>
      </c>
      <c r="L107" s="31" t="n">
        <v>0.913</v>
      </c>
    </row>
    <row r="108" customFormat="false" ht="12.75" hidden="false" customHeight="false" outlineLevel="0" collapsed="false">
      <c r="H108" s="27" t="n">
        <f aca="false">CRITBINOM(n,I108,proba)</f>
        <v>1</v>
      </c>
      <c r="I108" s="31" t="n">
        <v>0.088</v>
      </c>
      <c r="J108" s="27"/>
      <c r="K108" s="27" t="n">
        <f aca="false">n-CRITBINOM(n,L108,1-proba)</f>
        <v>1</v>
      </c>
      <c r="L108" s="31" t="n">
        <v>0.912</v>
      </c>
    </row>
    <row r="109" customFormat="false" ht="12.75" hidden="false" customHeight="false" outlineLevel="0" collapsed="false">
      <c r="H109" s="27" t="n">
        <f aca="false">CRITBINOM(n,I109,proba)</f>
        <v>1</v>
      </c>
      <c r="I109" s="31" t="n">
        <v>0.089</v>
      </c>
      <c r="J109" s="27"/>
      <c r="K109" s="27" t="n">
        <f aca="false">n-CRITBINOM(n,L109,1-proba)</f>
        <v>1</v>
      </c>
      <c r="L109" s="31" t="n">
        <v>0.911</v>
      </c>
    </row>
    <row r="110" customFormat="false" ht="12.75" hidden="false" customHeight="false" outlineLevel="0" collapsed="false">
      <c r="H110" s="27" t="n">
        <f aca="false">CRITBINOM(n,I110,proba)</f>
        <v>1</v>
      </c>
      <c r="I110" s="31" t="n">
        <v>0.09</v>
      </c>
      <c r="J110" s="27"/>
      <c r="K110" s="27" t="n">
        <f aca="false">n-CRITBINOM(n,L110,1-proba)</f>
        <v>1</v>
      </c>
      <c r="L110" s="31" t="n">
        <v>0.91</v>
      </c>
    </row>
    <row r="111" customFormat="false" ht="12.75" hidden="false" customHeight="false" outlineLevel="0" collapsed="false">
      <c r="H111" s="27" t="n">
        <f aca="false">CRITBINOM(n,I111,proba)</f>
        <v>1</v>
      </c>
      <c r="I111" s="31" t="n">
        <v>0.091</v>
      </c>
      <c r="J111" s="27"/>
      <c r="K111" s="27" t="n">
        <f aca="false">n-CRITBINOM(n,L111,1-proba)</f>
        <v>1</v>
      </c>
      <c r="L111" s="31" t="n">
        <v>0.909</v>
      </c>
    </row>
    <row r="112" customFormat="false" ht="12.75" hidden="false" customHeight="false" outlineLevel="0" collapsed="false">
      <c r="H112" s="27" t="n">
        <f aca="false">CRITBINOM(n,I112,proba)</f>
        <v>1</v>
      </c>
      <c r="I112" s="31" t="n">
        <v>0.092</v>
      </c>
      <c r="J112" s="27"/>
      <c r="K112" s="27" t="n">
        <f aca="false">n-CRITBINOM(n,L112,1-proba)</f>
        <v>1</v>
      </c>
      <c r="L112" s="31" t="n">
        <v>0.908</v>
      </c>
    </row>
    <row r="113" customFormat="false" ht="12.75" hidden="false" customHeight="false" outlineLevel="0" collapsed="false">
      <c r="H113" s="27" t="n">
        <f aca="false">CRITBINOM(n,I113,proba)</f>
        <v>1</v>
      </c>
      <c r="I113" s="31" t="n">
        <v>0.093</v>
      </c>
      <c r="J113" s="27"/>
      <c r="K113" s="27" t="n">
        <f aca="false">n-CRITBINOM(n,L113,1-proba)</f>
        <v>1</v>
      </c>
      <c r="L113" s="31" t="n">
        <v>0.907</v>
      </c>
    </row>
    <row r="114" customFormat="false" ht="12.75" hidden="false" customHeight="false" outlineLevel="0" collapsed="false">
      <c r="H114" s="27" t="n">
        <f aca="false">CRITBINOM(n,I114,proba)</f>
        <v>1</v>
      </c>
      <c r="I114" s="31" t="n">
        <v>0.094</v>
      </c>
      <c r="J114" s="27"/>
      <c r="K114" s="27" t="n">
        <f aca="false">n-CRITBINOM(n,L114,1-proba)</f>
        <v>1</v>
      </c>
      <c r="L114" s="31" t="n">
        <v>0.906</v>
      </c>
    </row>
    <row r="115" customFormat="false" ht="12.75" hidden="false" customHeight="false" outlineLevel="0" collapsed="false">
      <c r="H115" s="27" t="n">
        <f aca="false">CRITBINOM(n,I115,proba)</f>
        <v>1</v>
      </c>
      <c r="I115" s="31" t="n">
        <v>0.095</v>
      </c>
      <c r="J115" s="27"/>
      <c r="K115" s="27" t="n">
        <f aca="false">n-CRITBINOM(n,L115,1-proba)</f>
        <v>1</v>
      </c>
      <c r="L115" s="31" t="n">
        <v>0.905</v>
      </c>
    </row>
    <row r="116" customFormat="false" ht="12.75" hidden="false" customHeight="false" outlineLevel="0" collapsed="false">
      <c r="H116" s="27" t="n">
        <f aca="false">CRITBINOM(n,I116,proba)</f>
        <v>1</v>
      </c>
      <c r="I116" s="31" t="n">
        <v>0.096</v>
      </c>
      <c r="J116" s="27"/>
      <c r="K116" s="27" t="n">
        <f aca="false">n-CRITBINOM(n,L116,1-proba)</f>
        <v>1</v>
      </c>
      <c r="L116" s="31" t="n">
        <v>0.904</v>
      </c>
    </row>
    <row r="117" customFormat="false" ht="12.75" hidden="false" customHeight="false" outlineLevel="0" collapsed="false">
      <c r="H117" s="27" t="n">
        <f aca="false">CRITBINOM(n,I117,proba)</f>
        <v>1</v>
      </c>
      <c r="I117" s="31" t="n">
        <v>0.097</v>
      </c>
      <c r="J117" s="27"/>
      <c r="K117" s="27" t="n">
        <f aca="false">n-CRITBINOM(n,L117,1-proba)</f>
        <v>1</v>
      </c>
      <c r="L117" s="31" t="n">
        <v>0.903</v>
      </c>
    </row>
    <row r="118" customFormat="false" ht="12.75" hidden="false" customHeight="false" outlineLevel="0" collapsed="false">
      <c r="H118" s="27" t="n">
        <f aca="false">CRITBINOM(n,I118,proba)</f>
        <v>1</v>
      </c>
      <c r="I118" s="31" t="n">
        <v>0.098</v>
      </c>
      <c r="J118" s="27"/>
      <c r="K118" s="27" t="n">
        <f aca="false">n-CRITBINOM(n,L118,1-proba)</f>
        <v>1</v>
      </c>
      <c r="L118" s="31" t="n">
        <v>0.902</v>
      </c>
    </row>
    <row r="119" customFormat="false" ht="12.75" hidden="false" customHeight="false" outlineLevel="0" collapsed="false">
      <c r="H119" s="27" t="n">
        <f aca="false">CRITBINOM(n,I119,proba)</f>
        <v>1</v>
      </c>
      <c r="I119" s="31" t="n">
        <v>0.099</v>
      </c>
      <c r="J119" s="27"/>
      <c r="K119" s="27" t="n">
        <f aca="false">n-CRITBINOM(n,L119,1-proba)</f>
        <v>1</v>
      </c>
      <c r="L119" s="31" t="n">
        <v>0.901</v>
      </c>
    </row>
    <row r="120" customFormat="false" ht="12.75" hidden="false" customHeight="false" outlineLevel="0" collapsed="false">
      <c r="H120" s="27" t="n">
        <f aca="false">CRITBINOM(n,I120,proba)</f>
        <v>1</v>
      </c>
      <c r="I120" s="31" t="n">
        <v>0.1</v>
      </c>
      <c r="J120" s="27"/>
      <c r="K120" s="27" t="n">
        <f aca="false">n-CRITBINOM(n,L120,1-proba)</f>
        <v>1</v>
      </c>
      <c r="L120" s="31" t="n">
        <v>0.9</v>
      </c>
    </row>
    <row r="121" customFormat="false" ht="12.75" hidden="false" customHeight="false" outlineLevel="0" collapsed="false">
      <c r="H121" s="27" t="n">
        <f aca="false">CRITBINOM(n,I121,proba)</f>
        <v>1</v>
      </c>
      <c r="I121" s="31" t="n">
        <v>0.101</v>
      </c>
      <c r="J121" s="27"/>
      <c r="K121" s="27" t="n">
        <f aca="false">n-CRITBINOM(n,L121,1-proba)</f>
        <v>1</v>
      </c>
      <c r="L121" s="31" t="n">
        <v>0.899</v>
      </c>
    </row>
    <row r="122" customFormat="false" ht="12.75" hidden="false" customHeight="false" outlineLevel="0" collapsed="false">
      <c r="H122" s="27" t="n">
        <f aca="false">CRITBINOM(n,I122,proba)</f>
        <v>1</v>
      </c>
      <c r="I122" s="31" t="n">
        <v>0.102</v>
      </c>
      <c r="J122" s="27"/>
      <c r="K122" s="27" t="n">
        <f aca="false">n-CRITBINOM(n,L122,1-proba)</f>
        <v>1</v>
      </c>
      <c r="L122" s="31" t="n">
        <v>0.898</v>
      </c>
    </row>
    <row r="123" customFormat="false" ht="12.75" hidden="false" customHeight="false" outlineLevel="0" collapsed="false">
      <c r="H123" s="27" t="n">
        <f aca="false">CRITBINOM(n,I123,proba)</f>
        <v>1</v>
      </c>
      <c r="I123" s="31" t="n">
        <v>0.103</v>
      </c>
      <c r="J123" s="27"/>
      <c r="K123" s="27" t="n">
        <f aca="false">n-CRITBINOM(n,L123,1-proba)</f>
        <v>1</v>
      </c>
      <c r="L123" s="31" t="n">
        <v>0.897</v>
      </c>
    </row>
    <row r="124" customFormat="false" ht="12.75" hidden="false" customHeight="false" outlineLevel="0" collapsed="false">
      <c r="H124" s="27" t="n">
        <f aca="false">CRITBINOM(n,I124,proba)</f>
        <v>1</v>
      </c>
      <c r="I124" s="31" t="n">
        <v>0.104</v>
      </c>
      <c r="J124" s="27"/>
      <c r="K124" s="27" t="n">
        <f aca="false">n-CRITBINOM(n,L124,1-proba)</f>
        <v>1</v>
      </c>
      <c r="L124" s="31" t="n">
        <v>0.896</v>
      </c>
    </row>
    <row r="125" customFormat="false" ht="12.75" hidden="false" customHeight="false" outlineLevel="0" collapsed="false">
      <c r="H125" s="27" t="n">
        <f aca="false">CRITBINOM(n,I125,proba)</f>
        <v>1</v>
      </c>
      <c r="I125" s="31" t="n">
        <v>0.105</v>
      </c>
      <c r="J125" s="27"/>
      <c r="K125" s="27" t="n">
        <f aca="false">n-CRITBINOM(n,L125,1-proba)</f>
        <v>1</v>
      </c>
      <c r="L125" s="31" t="n">
        <v>0.895</v>
      </c>
    </row>
    <row r="126" customFormat="false" ht="12.75" hidden="false" customHeight="false" outlineLevel="0" collapsed="false">
      <c r="H126" s="27" t="n">
        <f aca="false">CRITBINOM(n,I126,proba)</f>
        <v>1</v>
      </c>
      <c r="I126" s="31" t="n">
        <v>0.106</v>
      </c>
      <c r="J126" s="27"/>
      <c r="K126" s="27" t="n">
        <f aca="false">n-CRITBINOM(n,L126,1-proba)</f>
        <v>1</v>
      </c>
      <c r="L126" s="31" t="n">
        <v>0.894</v>
      </c>
    </row>
    <row r="127" customFormat="false" ht="12.75" hidden="false" customHeight="false" outlineLevel="0" collapsed="false">
      <c r="H127" s="27" t="n">
        <f aca="false">CRITBINOM(n,I127,proba)</f>
        <v>2</v>
      </c>
      <c r="I127" s="31" t="n">
        <v>0.107</v>
      </c>
      <c r="J127" s="27"/>
      <c r="K127" s="27" t="n">
        <f aca="false">n-CRITBINOM(n,L127,1-proba)</f>
        <v>2</v>
      </c>
      <c r="L127" s="31" t="n">
        <v>0.893</v>
      </c>
    </row>
    <row r="128" customFormat="false" ht="12.75" hidden="false" customHeight="false" outlineLevel="0" collapsed="false">
      <c r="H128" s="27" t="n">
        <f aca="false">CRITBINOM(n,I128,proba)</f>
        <v>2</v>
      </c>
      <c r="I128" s="31" t="n">
        <v>0.108</v>
      </c>
      <c r="J128" s="27"/>
      <c r="K128" s="27" t="n">
        <f aca="false">n-CRITBINOM(n,L128,1-proba)</f>
        <v>2</v>
      </c>
      <c r="L128" s="31" t="n">
        <v>0.892</v>
      </c>
    </row>
    <row r="129" customFormat="false" ht="12.75" hidden="false" customHeight="false" outlineLevel="0" collapsed="false">
      <c r="H129" s="27" t="n">
        <f aca="false">CRITBINOM(n,I129,proba)</f>
        <v>2</v>
      </c>
      <c r="I129" s="31" t="n">
        <v>0.109</v>
      </c>
      <c r="J129" s="27"/>
      <c r="K129" s="27" t="n">
        <f aca="false">n-CRITBINOM(n,L129,1-proba)</f>
        <v>2</v>
      </c>
      <c r="L129" s="31" t="n">
        <v>0.891</v>
      </c>
    </row>
    <row r="130" customFormat="false" ht="12.75" hidden="false" customHeight="false" outlineLevel="0" collapsed="false">
      <c r="H130" s="27" t="n">
        <f aca="false">CRITBINOM(n,I130,proba)</f>
        <v>2</v>
      </c>
      <c r="I130" s="31" t="n">
        <v>0.11</v>
      </c>
      <c r="J130" s="27"/>
      <c r="K130" s="27" t="n">
        <f aca="false">n-CRITBINOM(n,L130,1-proba)</f>
        <v>2</v>
      </c>
      <c r="L130" s="31" t="n">
        <v>0.89</v>
      </c>
    </row>
    <row r="131" customFormat="false" ht="12.75" hidden="false" customHeight="false" outlineLevel="0" collapsed="false">
      <c r="H131" s="27" t="n">
        <f aca="false">CRITBINOM(n,I131,proba)</f>
        <v>2</v>
      </c>
      <c r="I131" s="31" t="n">
        <v>0.111</v>
      </c>
      <c r="J131" s="27"/>
      <c r="K131" s="27" t="n">
        <f aca="false">n-CRITBINOM(n,L131,1-proba)</f>
        <v>2</v>
      </c>
      <c r="L131" s="31" t="n">
        <v>0.889</v>
      </c>
    </row>
    <row r="132" customFormat="false" ht="12.75" hidden="false" customHeight="false" outlineLevel="0" collapsed="false">
      <c r="H132" s="27" t="n">
        <f aca="false">CRITBINOM(n,I132,proba)</f>
        <v>2</v>
      </c>
      <c r="I132" s="31" t="n">
        <v>0.112</v>
      </c>
      <c r="J132" s="27"/>
      <c r="K132" s="27" t="n">
        <f aca="false">n-CRITBINOM(n,L132,1-proba)</f>
        <v>2</v>
      </c>
      <c r="L132" s="31" t="n">
        <v>0.888</v>
      </c>
    </row>
    <row r="133" customFormat="false" ht="12.75" hidden="false" customHeight="false" outlineLevel="0" collapsed="false">
      <c r="H133" s="27" t="n">
        <f aca="false">CRITBINOM(n,I133,proba)</f>
        <v>2</v>
      </c>
      <c r="I133" s="31" t="n">
        <v>0.113</v>
      </c>
      <c r="J133" s="27"/>
      <c r="K133" s="27" t="n">
        <f aca="false">n-CRITBINOM(n,L133,1-proba)</f>
        <v>2</v>
      </c>
      <c r="L133" s="31" t="n">
        <v>0.887</v>
      </c>
    </row>
    <row r="134" customFormat="false" ht="12.75" hidden="false" customHeight="false" outlineLevel="0" collapsed="false">
      <c r="H134" s="27" t="n">
        <f aca="false">CRITBINOM(n,I134,proba)</f>
        <v>2</v>
      </c>
      <c r="I134" s="31" t="n">
        <v>0.114</v>
      </c>
      <c r="J134" s="27"/>
      <c r="K134" s="27" t="n">
        <f aca="false">n-CRITBINOM(n,L134,1-proba)</f>
        <v>2</v>
      </c>
      <c r="L134" s="31" t="n">
        <v>0.886</v>
      </c>
    </row>
    <row r="135" customFormat="false" ht="12.75" hidden="false" customHeight="false" outlineLevel="0" collapsed="false">
      <c r="H135" s="27" t="n">
        <f aca="false">CRITBINOM(n,I135,proba)</f>
        <v>2</v>
      </c>
      <c r="I135" s="31" t="n">
        <v>0.115</v>
      </c>
      <c r="J135" s="27"/>
      <c r="K135" s="27" t="n">
        <f aca="false">n-CRITBINOM(n,L135,1-proba)</f>
        <v>2</v>
      </c>
      <c r="L135" s="31" t="n">
        <v>0.885</v>
      </c>
    </row>
    <row r="136" customFormat="false" ht="12.75" hidden="false" customHeight="false" outlineLevel="0" collapsed="false">
      <c r="H136" s="27" t="n">
        <f aca="false">CRITBINOM(n,I136,proba)</f>
        <v>2</v>
      </c>
      <c r="I136" s="31" t="n">
        <v>0.116</v>
      </c>
      <c r="J136" s="27"/>
      <c r="K136" s="27" t="n">
        <f aca="false">n-CRITBINOM(n,L136,1-proba)</f>
        <v>2</v>
      </c>
      <c r="L136" s="31" t="n">
        <v>0.884</v>
      </c>
    </row>
    <row r="137" customFormat="false" ht="12.75" hidden="false" customHeight="false" outlineLevel="0" collapsed="false">
      <c r="H137" s="27" t="n">
        <f aca="false">CRITBINOM(n,I137,proba)</f>
        <v>2</v>
      </c>
      <c r="I137" s="31" t="n">
        <v>0.117</v>
      </c>
      <c r="J137" s="27"/>
      <c r="K137" s="27" t="n">
        <f aca="false">n-CRITBINOM(n,L137,1-proba)</f>
        <v>2</v>
      </c>
      <c r="L137" s="31" t="n">
        <v>0.883</v>
      </c>
    </row>
    <row r="138" customFormat="false" ht="12.75" hidden="false" customHeight="false" outlineLevel="0" collapsed="false">
      <c r="H138" s="27" t="n">
        <f aca="false">CRITBINOM(n,I138,proba)</f>
        <v>2</v>
      </c>
      <c r="I138" s="31" t="n">
        <v>0.118</v>
      </c>
      <c r="J138" s="27"/>
      <c r="K138" s="27" t="n">
        <f aca="false">n-CRITBINOM(n,L138,1-proba)</f>
        <v>2</v>
      </c>
      <c r="L138" s="31" t="n">
        <v>0.882</v>
      </c>
    </row>
    <row r="139" customFormat="false" ht="12.75" hidden="false" customHeight="false" outlineLevel="0" collapsed="false">
      <c r="H139" s="27" t="n">
        <f aca="false">CRITBINOM(n,I139,proba)</f>
        <v>2</v>
      </c>
      <c r="I139" s="31" t="n">
        <v>0.119</v>
      </c>
      <c r="J139" s="27"/>
      <c r="K139" s="27" t="n">
        <f aca="false">n-CRITBINOM(n,L139,1-proba)</f>
        <v>2</v>
      </c>
      <c r="L139" s="31" t="n">
        <v>0.881</v>
      </c>
    </row>
    <row r="140" customFormat="false" ht="12.75" hidden="false" customHeight="false" outlineLevel="0" collapsed="false">
      <c r="H140" s="27" t="n">
        <f aca="false">CRITBINOM(n,I140,proba)</f>
        <v>2</v>
      </c>
      <c r="I140" s="31" t="n">
        <v>0.12</v>
      </c>
      <c r="J140" s="27"/>
      <c r="K140" s="27" t="n">
        <f aca="false">n-CRITBINOM(n,L140,1-proba)</f>
        <v>2</v>
      </c>
      <c r="L140" s="31" t="n">
        <v>0.88</v>
      </c>
    </row>
    <row r="141" customFormat="false" ht="12.75" hidden="false" customHeight="false" outlineLevel="0" collapsed="false">
      <c r="H141" s="27" t="n">
        <f aca="false">CRITBINOM(n,I141,proba)</f>
        <v>2</v>
      </c>
      <c r="I141" s="31" t="n">
        <v>0.121</v>
      </c>
      <c r="J141" s="27"/>
      <c r="K141" s="27" t="n">
        <f aca="false">n-CRITBINOM(n,L141,1-proba)</f>
        <v>2</v>
      </c>
      <c r="L141" s="31" t="n">
        <v>0.879</v>
      </c>
    </row>
    <row r="142" customFormat="false" ht="12.75" hidden="false" customHeight="false" outlineLevel="0" collapsed="false">
      <c r="H142" s="27" t="n">
        <f aca="false">CRITBINOM(n,I142,proba)</f>
        <v>2</v>
      </c>
      <c r="I142" s="31" t="n">
        <v>0.122</v>
      </c>
      <c r="J142" s="27"/>
      <c r="K142" s="27" t="n">
        <f aca="false">n-CRITBINOM(n,L142,1-proba)</f>
        <v>2</v>
      </c>
      <c r="L142" s="31" t="n">
        <v>0.878</v>
      </c>
    </row>
    <row r="143" customFormat="false" ht="12.75" hidden="false" customHeight="false" outlineLevel="0" collapsed="false">
      <c r="H143" s="27" t="n">
        <f aca="false">CRITBINOM(n,I143,proba)</f>
        <v>2</v>
      </c>
      <c r="I143" s="31" t="n">
        <v>0.123</v>
      </c>
      <c r="J143" s="27"/>
      <c r="K143" s="27" t="n">
        <f aca="false">n-CRITBINOM(n,L143,1-proba)</f>
        <v>2</v>
      </c>
      <c r="L143" s="31" t="n">
        <v>0.877</v>
      </c>
    </row>
    <row r="144" customFormat="false" ht="12.75" hidden="false" customHeight="false" outlineLevel="0" collapsed="false">
      <c r="H144" s="27" t="n">
        <f aca="false">CRITBINOM(n,I144,proba)</f>
        <v>2</v>
      </c>
      <c r="I144" s="31" t="n">
        <v>0.124</v>
      </c>
      <c r="J144" s="27"/>
      <c r="K144" s="27" t="n">
        <f aca="false">n-CRITBINOM(n,L144,1-proba)</f>
        <v>2</v>
      </c>
      <c r="L144" s="31" t="n">
        <v>0.876</v>
      </c>
    </row>
    <row r="145" customFormat="false" ht="12.75" hidden="false" customHeight="false" outlineLevel="0" collapsed="false">
      <c r="H145" s="27" t="n">
        <f aca="false">CRITBINOM(n,I145,proba)</f>
        <v>2</v>
      </c>
      <c r="I145" s="31" t="n">
        <v>0.125</v>
      </c>
      <c r="J145" s="27"/>
      <c r="K145" s="27" t="n">
        <f aca="false">n-CRITBINOM(n,L145,1-proba)</f>
        <v>2</v>
      </c>
      <c r="L145" s="31" t="n">
        <v>0.875</v>
      </c>
    </row>
    <row r="146" customFormat="false" ht="12.75" hidden="false" customHeight="false" outlineLevel="0" collapsed="false">
      <c r="H146" s="27" t="n">
        <f aca="false">CRITBINOM(n,I146,proba)</f>
        <v>2</v>
      </c>
      <c r="I146" s="31" t="n">
        <v>0.126</v>
      </c>
      <c r="J146" s="27"/>
      <c r="K146" s="27" t="n">
        <f aca="false">n-CRITBINOM(n,L146,1-proba)</f>
        <v>2</v>
      </c>
      <c r="L146" s="31" t="n">
        <v>0.874</v>
      </c>
    </row>
    <row r="147" customFormat="false" ht="12.75" hidden="false" customHeight="false" outlineLevel="0" collapsed="false">
      <c r="H147" s="27" t="n">
        <f aca="false">CRITBINOM(n,I147,proba)</f>
        <v>2</v>
      </c>
      <c r="I147" s="31" t="n">
        <v>0.127</v>
      </c>
      <c r="J147" s="27"/>
      <c r="K147" s="27" t="n">
        <f aca="false">n-CRITBINOM(n,L147,1-proba)</f>
        <v>2</v>
      </c>
      <c r="L147" s="31" t="n">
        <v>0.873</v>
      </c>
    </row>
    <row r="148" customFormat="false" ht="12.75" hidden="false" customHeight="false" outlineLevel="0" collapsed="false">
      <c r="H148" s="27" t="n">
        <f aca="false">CRITBINOM(n,I148,proba)</f>
        <v>2</v>
      </c>
      <c r="I148" s="31" t="n">
        <v>0.128</v>
      </c>
      <c r="J148" s="27"/>
      <c r="K148" s="27" t="n">
        <f aca="false">n-CRITBINOM(n,L148,1-proba)</f>
        <v>2</v>
      </c>
      <c r="L148" s="31" t="n">
        <v>0.872</v>
      </c>
    </row>
    <row r="149" customFormat="false" ht="12.75" hidden="false" customHeight="false" outlineLevel="0" collapsed="false">
      <c r="H149" s="27" t="n">
        <f aca="false">CRITBINOM(n,I149,proba)</f>
        <v>2</v>
      </c>
      <c r="I149" s="31" t="n">
        <v>0.129</v>
      </c>
      <c r="J149" s="27"/>
      <c r="K149" s="27" t="n">
        <f aca="false">n-CRITBINOM(n,L149,1-proba)</f>
        <v>2</v>
      </c>
      <c r="L149" s="31" t="n">
        <v>0.871</v>
      </c>
    </row>
    <row r="150" customFormat="false" ht="12.75" hidden="false" customHeight="false" outlineLevel="0" collapsed="false">
      <c r="H150" s="27" t="n">
        <f aca="false">CRITBINOM(n,I150,proba)</f>
        <v>2</v>
      </c>
      <c r="I150" s="31" t="n">
        <v>0.13</v>
      </c>
      <c r="J150" s="27"/>
      <c r="K150" s="27" t="n">
        <f aca="false">n-CRITBINOM(n,L150,1-proba)</f>
        <v>2</v>
      </c>
      <c r="L150" s="31" t="n">
        <v>0.87</v>
      </c>
    </row>
    <row r="151" customFormat="false" ht="12.75" hidden="false" customHeight="false" outlineLevel="0" collapsed="false">
      <c r="H151" s="27" t="n">
        <f aca="false">CRITBINOM(n,I151,proba)</f>
        <v>2</v>
      </c>
      <c r="I151" s="31" t="n">
        <v>0.131</v>
      </c>
      <c r="J151" s="27"/>
      <c r="K151" s="27" t="n">
        <f aca="false">n-CRITBINOM(n,L151,1-proba)</f>
        <v>2</v>
      </c>
      <c r="L151" s="31" t="n">
        <v>0.869</v>
      </c>
    </row>
    <row r="152" customFormat="false" ht="12.75" hidden="false" customHeight="false" outlineLevel="0" collapsed="false">
      <c r="H152" s="27" t="n">
        <f aca="false">CRITBINOM(n,I152,proba)</f>
        <v>2</v>
      </c>
      <c r="I152" s="31" t="n">
        <v>0.132</v>
      </c>
      <c r="J152" s="27"/>
      <c r="K152" s="27" t="n">
        <f aca="false">n-CRITBINOM(n,L152,1-proba)</f>
        <v>2</v>
      </c>
      <c r="L152" s="31" t="n">
        <v>0.868</v>
      </c>
    </row>
    <row r="153" customFormat="false" ht="12.75" hidden="false" customHeight="false" outlineLevel="0" collapsed="false">
      <c r="H153" s="27" t="n">
        <f aca="false">CRITBINOM(n,I153,proba)</f>
        <v>2</v>
      </c>
      <c r="I153" s="31" t="n">
        <v>0.133</v>
      </c>
      <c r="J153" s="27"/>
      <c r="K153" s="27" t="n">
        <f aca="false">n-CRITBINOM(n,L153,1-proba)</f>
        <v>2</v>
      </c>
      <c r="L153" s="31" t="n">
        <v>0.867</v>
      </c>
    </row>
    <row r="154" customFormat="false" ht="12.75" hidden="false" customHeight="false" outlineLevel="0" collapsed="false">
      <c r="H154" s="27" t="n">
        <f aca="false">CRITBINOM(n,I154,proba)</f>
        <v>2</v>
      </c>
      <c r="I154" s="31" t="n">
        <v>0.134</v>
      </c>
      <c r="J154" s="27"/>
      <c r="K154" s="27" t="n">
        <f aca="false">n-CRITBINOM(n,L154,1-proba)</f>
        <v>2</v>
      </c>
      <c r="L154" s="31" t="n">
        <v>0.866</v>
      </c>
    </row>
    <row r="155" customFormat="false" ht="12.75" hidden="false" customHeight="false" outlineLevel="0" collapsed="false">
      <c r="H155" s="27" t="n">
        <f aca="false">CRITBINOM(n,I155,proba)</f>
        <v>2</v>
      </c>
      <c r="I155" s="31" t="n">
        <v>0.135</v>
      </c>
      <c r="J155" s="27"/>
      <c r="K155" s="27" t="n">
        <f aca="false">n-CRITBINOM(n,L155,1-proba)</f>
        <v>2</v>
      </c>
      <c r="L155" s="31" t="n">
        <v>0.865</v>
      </c>
    </row>
    <row r="156" customFormat="false" ht="12.75" hidden="false" customHeight="false" outlineLevel="0" collapsed="false">
      <c r="H156" s="27" t="n">
        <f aca="false">CRITBINOM(n,I156,proba)</f>
        <v>2</v>
      </c>
      <c r="I156" s="31" t="n">
        <v>0.136</v>
      </c>
      <c r="J156" s="27"/>
      <c r="K156" s="27" t="n">
        <f aca="false">n-CRITBINOM(n,L156,1-proba)</f>
        <v>2</v>
      </c>
      <c r="L156" s="31" t="n">
        <v>0.864</v>
      </c>
    </row>
    <row r="157" customFormat="false" ht="12.75" hidden="false" customHeight="false" outlineLevel="0" collapsed="false">
      <c r="H157" s="27" t="n">
        <f aca="false">CRITBINOM(n,I157,proba)</f>
        <v>2</v>
      </c>
      <c r="I157" s="31" t="n">
        <v>0.137</v>
      </c>
      <c r="J157" s="27"/>
      <c r="K157" s="27" t="n">
        <f aca="false">n-CRITBINOM(n,L157,1-proba)</f>
        <v>2</v>
      </c>
      <c r="L157" s="31" t="n">
        <v>0.863</v>
      </c>
    </row>
    <row r="158" customFormat="false" ht="12.75" hidden="false" customHeight="false" outlineLevel="0" collapsed="false">
      <c r="H158" s="27" t="n">
        <f aca="false">CRITBINOM(n,I158,proba)</f>
        <v>3</v>
      </c>
      <c r="I158" s="31" t="n">
        <v>0.138</v>
      </c>
      <c r="J158" s="27"/>
      <c r="K158" s="27" t="n">
        <f aca="false">n-CRITBINOM(n,L158,1-proba)</f>
        <v>3</v>
      </c>
      <c r="L158" s="31" t="n">
        <v>0.862</v>
      </c>
    </row>
    <row r="159" customFormat="false" ht="12.75" hidden="false" customHeight="false" outlineLevel="0" collapsed="false">
      <c r="H159" s="27" t="n">
        <f aca="false">CRITBINOM(n,I159,proba)</f>
        <v>3</v>
      </c>
      <c r="I159" s="31" t="n">
        <v>0.139</v>
      </c>
      <c r="J159" s="27"/>
      <c r="K159" s="27" t="n">
        <f aca="false">n-CRITBINOM(n,L159,1-proba)</f>
        <v>3</v>
      </c>
      <c r="L159" s="31" t="n">
        <v>0.861</v>
      </c>
    </row>
    <row r="160" customFormat="false" ht="12.75" hidden="false" customHeight="false" outlineLevel="0" collapsed="false">
      <c r="H160" s="27" t="n">
        <f aca="false">CRITBINOM(n,I160,proba)</f>
        <v>3</v>
      </c>
      <c r="I160" s="31" t="n">
        <v>0.14</v>
      </c>
      <c r="J160" s="27"/>
      <c r="K160" s="27" t="n">
        <f aca="false">n-CRITBINOM(n,L160,1-proba)</f>
        <v>3</v>
      </c>
      <c r="L160" s="31" t="n">
        <v>0.86</v>
      </c>
    </row>
    <row r="161" customFormat="false" ht="12.75" hidden="false" customHeight="false" outlineLevel="0" collapsed="false">
      <c r="H161" s="27" t="n">
        <f aca="false">CRITBINOM(n,I161,proba)</f>
        <v>3</v>
      </c>
      <c r="I161" s="31" t="n">
        <v>0.141</v>
      </c>
      <c r="J161" s="27"/>
      <c r="K161" s="27" t="n">
        <f aca="false">n-CRITBINOM(n,L161,1-proba)</f>
        <v>3</v>
      </c>
      <c r="L161" s="31" t="n">
        <v>0.859</v>
      </c>
    </row>
    <row r="162" customFormat="false" ht="12.75" hidden="false" customHeight="false" outlineLevel="0" collapsed="false">
      <c r="H162" s="27" t="n">
        <f aca="false">CRITBINOM(n,I162,proba)</f>
        <v>3</v>
      </c>
      <c r="I162" s="31" t="n">
        <v>0.142</v>
      </c>
      <c r="J162" s="27"/>
      <c r="K162" s="27" t="n">
        <f aca="false">n-CRITBINOM(n,L162,1-proba)</f>
        <v>3</v>
      </c>
      <c r="L162" s="31" t="n">
        <v>0.858</v>
      </c>
    </row>
    <row r="163" customFormat="false" ht="12.75" hidden="false" customHeight="false" outlineLevel="0" collapsed="false">
      <c r="H163" s="27" t="n">
        <f aca="false">CRITBINOM(n,I163,proba)</f>
        <v>3</v>
      </c>
      <c r="I163" s="31" t="n">
        <v>0.143</v>
      </c>
      <c r="J163" s="27"/>
      <c r="K163" s="27" t="n">
        <f aca="false">n-CRITBINOM(n,L163,1-proba)</f>
        <v>3</v>
      </c>
      <c r="L163" s="31" t="n">
        <v>0.857</v>
      </c>
    </row>
    <row r="164" customFormat="false" ht="12.75" hidden="false" customHeight="false" outlineLevel="0" collapsed="false">
      <c r="H164" s="27" t="n">
        <f aca="false">CRITBINOM(n,I164,proba)</f>
        <v>3</v>
      </c>
      <c r="I164" s="31" t="n">
        <v>0.144</v>
      </c>
      <c r="J164" s="27"/>
      <c r="K164" s="27" t="n">
        <f aca="false">n-CRITBINOM(n,L164,1-proba)</f>
        <v>3</v>
      </c>
      <c r="L164" s="31" t="n">
        <v>0.856</v>
      </c>
    </row>
    <row r="165" customFormat="false" ht="12.75" hidden="false" customHeight="false" outlineLevel="0" collapsed="false">
      <c r="H165" s="27" t="n">
        <f aca="false">CRITBINOM(n,I165,proba)</f>
        <v>3</v>
      </c>
      <c r="I165" s="31" t="n">
        <v>0.145</v>
      </c>
      <c r="J165" s="27"/>
      <c r="K165" s="27" t="n">
        <f aca="false">n-CRITBINOM(n,L165,1-proba)</f>
        <v>3</v>
      </c>
      <c r="L165" s="31" t="n">
        <v>0.855</v>
      </c>
    </row>
    <row r="166" customFormat="false" ht="12.75" hidden="false" customHeight="false" outlineLevel="0" collapsed="false">
      <c r="H166" s="27" t="n">
        <f aca="false">CRITBINOM(n,I166,proba)</f>
        <v>3</v>
      </c>
      <c r="I166" s="31" t="n">
        <v>0.146</v>
      </c>
      <c r="J166" s="27"/>
      <c r="K166" s="27" t="n">
        <f aca="false">n-CRITBINOM(n,L166,1-proba)</f>
        <v>3</v>
      </c>
      <c r="L166" s="31" t="n">
        <v>0.854</v>
      </c>
    </row>
    <row r="167" customFormat="false" ht="12.75" hidden="false" customHeight="false" outlineLevel="0" collapsed="false">
      <c r="H167" s="27" t="n">
        <f aca="false">CRITBINOM(n,I167,proba)</f>
        <v>3</v>
      </c>
      <c r="I167" s="31" t="n">
        <v>0.147</v>
      </c>
      <c r="J167" s="27"/>
      <c r="K167" s="27" t="n">
        <f aca="false">n-CRITBINOM(n,L167,1-proba)</f>
        <v>3</v>
      </c>
      <c r="L167" s="31" t="n">
        <v>0.853</v>
      </c>
    </row>
    <row r="168" customFormat="false" ht="12.75" hidden="false" customHeight="false" outlineLevel="0" collapsed="false">
      <c r="H168" s="27" t="n">
        <f aca="false">CRITBINOM(n,I168,proba)</f>
        <v>3</v>
      </c>
      <c r="I168" s="31" t="n">
        <v>0.148</v>
      </c>
      <c r="J168" s="27"/>
      <c r="K168" s="27" t="n">
        <f aca="false">n-CRITBINOM(n,L168,1-proba)</f>
        <v>3</v>
      </c>
      <c r="L168" s="31" t="n">
        <v>0.852</v>
      </c>
    </row>
    <row r="169" customFormat="false" ht="12.75" hidden="false" customHeight="false" outlineLevel="0" collapsed="false">
      <c r="H169" s="27" t="n">
        <f aca="false">CRITBINOM(n,I169,proba)</f>
        <v>3</v>
      </c>
      <c r="I169" s="31" t="n">
        <v>0.149</v>
      </c>
      <c r="J169" s="27"/>
      <c r="K169" s="27" t="n">
        <f aca="false">n-CRITBINOM(n,L169,1-proba)</f>
        <v>3</v>
      </c>
      <c r="L169" s="31" t="n">
        <v>0.851</v>
      </c>
    </row>
    <row r="170" customFormat="false" ht="12.75" hidden="false" customHeight="false" outlineLevel="0" collapsed="false">
      <c r="H170" s="27" t="n">
        <f aca="false">CRITBINOM(n,I170,proba)</f>
        <v>3</v>
      </c>
      <c r="I170" s="31" t="n">
        <v>0.15</v>
      </c>
      <c r="J170" s="27"/>
      <c r="K170" s="27" t="n">
        <f aca="false">n-CRITBINOM(n,L170,1-proba)</f>
        <v>3</v>
      </c>
      <c r="L170" s="31" t="n">
        <v>0.85</v>
      </c>
    </row>
    <row r="171" customFormat="false" ht="12.75" hidden="false" customHeight="false" outlineLevel="0" collapsed="false">
      <c r="H171" s="27" t="n">
        <f aca="false">CRITBINOM(n,I171,proba)</f>
        <v>3</v>
      </c>
      <c r="I171" s="31" t="n">
        <v>0.151</v>
      </c>
      <c r="J171" s="27"/>
      <c r="K171" s="27" t="n">
        <f aca="false">n-CRITBINOM(n,L171,1-proba)</f>
        <v>3</v>
      </c>
      <c r="L171" s="31" t="n">
        <v>0.849</v>
      </c>
    </row>
    <row r="172" customFormat="false" ht="12.75" hidden="false" customHeight="false" outlineLevel="0" collapsed="false">
      <c r="H172" s="27" t="n">
        <f aca="false">CRITBINOM(n,I172,proba)</f>
        <v>3</v>
      </c>
      <c r="I172" s="31" t="n">
        <v>0.152</v>
      </c>
      <c r="J172" s="27"/>
      <c r="K172" s="27" t="n">
        <f aca="false">n-CRITBINOM(n,L172,1-proba)</f>
        <v>3</v>
      </c>
      <c r="L172" s="31" t="n">
        <v>0.848</v>
      </c>
    </row>
    <row r="173" customFormat="false" ht="12.75" hidden="false" customHeight="false" outlineLevel="0" collapsed="false">
      <c r="H173" s="27" t="n">
        <f aca="false">CRITBINOM(n,I173,proba)</f>
        <v>3</v>
      </c>
      <c r="I173" s="31" t="n">
        <v>0.153</v>
      </c>
      <c r="J173" s="27"/>
      <c r="K173" s="27" t="n">
        <f aca="false">n-CRITBINOM(n,L173,1-proba)</f>
        <v>3</v>
      </c>
      <c r="L173" s="31" t="n">
        <v>0.847</v>
      </c>
    </row>
    <row r="174" customFormat="false" ht="12.75" hidden="false" customHeight="false" outlineLevel="0" collapsed="false">
      <c r="H174" s="27" t="n">
        <f aca="false">CRITBINOM(n,I174,proba)</f>
        <v>3</v>
      </c>
      <c r="I174" s="31" t="n">
        <v>0.154</v>
      </c>
      <c r="J174" s="27"/>
      <c r="K174" s="27" t="n">
        <f aca="false">n-CRITBINOM(n,L174,1-proba)</f>
        <v>3</v>
      </c>
      <c r="L174" s="31" t="n">
        <v>0.846</v>
      </c>
    </row>
    <row r="175" customFormat="false" ht="12.75" hidden="false" customHeight="false" outlineLevel="0" collapsed="false">
      <c r="H175" s="27" t="n">
        <f aca="false">CRITBINOM(n,I175,proba)</f>
        <v>3</v>
      </c>
      <c r="I175" s="31" t="n">
        <v>0.155</v>
      </c>
      <c r="J175" s="27"/>
      <c r="K175" s="27" t="n">
        <f aca="false">n-CRITBINOM(n,L175,1-proba)</f>
        <v>3</v>
      </c>
      <c r="L175" s="31" t="n">
        <v>0.845</v>
      </c>
    </row>
    <row r="176" customFormat="false" ht="12.75" hidden="false" customHeight="false" outlineLevel="0" collapsed="false">
      <c r="H176" s="27" t="n">
        <f aca="false">CRITBINOM(n,I176,proba)</f>
        <v>3</v>
      </c>
      <c r="I176" s="31" t="n">
        <v>0.156</v>
      </c>
      <c r="J176" s="27"/>
      <c r="K176" s="27" t="n">
        <f aca="false">n-CRITBINOM(n,L176,1-proba)</f>
        <v>3</v>
      </c>
      <c r="L176" s="31" t="n">
        <v>0.844</v>
      </c>
    </row>
    <row r="177" customFormat="false" ht="12.75" hidden="false" customHeight="false" outlineLevel="0" collapsed="false">
      <c r="H177" s="27" t="n">
        <f aca="false">CRITBINOM(n,I177,proba)</f>
        <v>3</v>
      </c>
      <c r="I177" s="31" t="n">
        <v>0.157</v>
      </c>
      <c r="J177" s="27"/>
      <c r="K177" s="27" t="n">
        <f aca="false">n-CRITBINOM(n,L177,1-proba)</f>
        <v>3</v>
      </c>
      <c r="L177" s="31" t="n">
        <v>0.843</v>
      </c>
    </row>
    <row r="178" customFormat="false" ht="12.75" hidden="false" customHeight="false" outlineLevel="0" collapsed="false">
      <c r="H178" s="27" t="n">
        <f aca="false">CRITBINOM(n,I178,proba)</f>
        <v>3</v>
      </c>
      <c r="I178" s="31" t="n">
        <v>0.158</v>
      </c>
      <c r="J178" s="27"/>
      <c r="K178" s="27" t="n">
        <f aca="false">n-CRITBINOM(n,L178,1-proba)</f>
        <v>3</v>
      </c>
      <c r="L178" s="31" t="n">
        <v>0.842</v>
      </c>
    </row>
    <row r="179" customFormat="false" ht="12.75" hidden="false" customHeight="false" outlineLevel="0" collapsed="false">
      <c r="H179" s="27" t="n">
        <f aca="false">CRITBINOM(n,I179,proba)</f>
        <v>3</v>
      </c>
      <c r="I179" s="31" t="n">
        <v>0.159</v>
      </c>
      <c r="J179" s="27"/>
      <c r="K179" s="27" t="n">
        <f aca="false">n-CRITBINOM(n,L179,1-proba)</f>
        <v>3</v>
      </c>
      <c r="L179" s="31" t="n">
        <v>0.841</v>
      </c>
    </row>
    <row r="180" customFormat="false" ht="12.75" hidden="false" customHeight="false" outlineLevel="0" collapsed="false">
      <c r="H180" s="27" t="n">
        <f aca="false">CRITBINOM(n,I180,proba)</f>
        <v>3</v>
      </c>
      <c r="I180" s="31" t="n">
        <v>0.16</v>
      </c>
      <c r="J180" s="27"/>
      <c r="K180" s="27" t="n">
        <f aca="false">n-CRITBINOM(n,L180,1-proba)</f>
        <v>3</v>
      </c>
      <c r="L180" s="31" t="n">
        <v>0.84</v>
      </c>
    </row>
    <row r="181" customFormat="false" ht="12.75" hidden="false" customHeight="false" outlineLevel="0" collapsed="false">
      <c r="H181" s="27" t="n">
        <f aca="false">CRITBINOM(n,I181,proba)</f>
        <v>3</v>
      </c>
      <c r="I181" s="31" t="n">
        <v>0.161</v>
      </c>
      <c r="J181" s="27"/>
      <c r="K181" s="27" t="n">
        <f aca="false">n-CRITBINOM(n,L181,1-proba)</f>
        <v>3</v>
      </c>
      <c r="L181" s="31" t="n">
        <v>0.839</v>
      </c>
    </row>
    <row r="182" customFormat="false" ht="12.75" hidden="false" customHeight="false" outlineLevel="0" collapsed="false">
      <c r="H182" s="27" t="n">
        <f aca="false">CRITBINOM(n,I182,proba)</f>
        <v>3</v>
      </c>
      <c r="I182" s="31" t="n">
        <v>0.162</v>
      </c>
      <c r="J182" s="27"/>
      <c r="K182" s="27" t="n">
        <f aca="false">n-CRITBINOM(n,L182,1-proba)</f>
        <v>3</v>
      </c>
      <c r="L182" s="31" t="n">
        <v>0.838</v>
      </c>
    </row>
    <row r="183" customFormat="false" ht="12.75" hidden="false" customHeight="false" outlineLevel="0" collapsed="false">
      <c r="H183" s="27" t="n">
        <f aca="false">CRITBINOM(n,I183,proba)</f>
        <v>3</v>
      </c>
      <c r="I183" s="31" t="n">
        <v>0.163</v>
      </c>
      <c r="J183" s="27"/>
      <c r="K183" s="27" t="n">
        <f aca="false">n-CRITBINOM(n,L183,1-proba)</f>
        <v>3</v>
      </c>
      <c r="L183" s="31" t="n">
        <v>0.837</v>
      </c>
    </row>
    <row r="184" customFormat="false" ht="12.75" hidden="false" customHeight="false" outlineLevel="0" collapsed="false">
      <c r="H184" s="27" t="n">
        <f aca="false">CRITBINOM(n,I184,proba)</f>
        <v>3</v>
      </c>
      <c r="I184" s="31" t="n">
        <v>0.164</v>
      </c>
      <c r="J184" s="27"/>
      <c r="K184" s="27" t="n">
        <f aca="false">n-CRITBINOM(n,L184,1-proba)</f>
        <v>3</v>
      </c>
      <c r="L184" s="31" t="n">
        <v>0.836</v>
      </c>
    </row>
    <row r="185" customFormat="false" ht="12.75" hidden="false" customHeight="false" outlineLevel="0" collapsed="false">
      <c r="H185" s="27" t="n">
        <f aca="false">CRITBINOM(n,I185,proba)</f>
        <v>3</v>
      </c>
      <c r="I185" s="31" t="n">
        <v>0.165</v>
      </c>
      <c r="J185" s="27"/>
      <c r="K185" s="27" t="n">
        <f aca="false">n-CRITBINOM(n,L185,1-proba)</f>
        <v>3</v>
      </c>
      <c r="L185" s="31" t="n">
        <v>0.835</v>
      </c>
    </row>
    <row r="186" customFormat="false" ht="12.75" hidden="false" customHeight="false" outlineLevel="0" collapsed="false">
      <c r="H186" s="27" t="n">
        <f aca="false">CRITBINOM(n,I186,proba)</f>
        <v>4</v>
      </c>
      <c r="I186" s="31" t="n">
        <v>0.166</v>
      </c>
      <c r="J186" s="27"/>
      <c r="K186" s="27" t="n">
        <f aca="false">n-CRITBINOM(n,L186,1-proba)</f>
        <v>4</v>
      </c>
      <c r="L186" s="31" t="n">
        <v>0.834</v>
      </c>
    </row>
    <row r="187" customFormat="false" ht="12.75" hidden="false" customHeight="false" outlineLevel="0" collapsed="false">
      <c r="H187" s="27" t="n">
        <f aca="false">CRITBINOM(n,I187,proba)</f>
        <v>4</v>
      </c>
      <c r="I187" s="31" t="n">
        <v>0.167</v>
      </c>
      <c r="J187" s="27"/>
      <c r="K187" s="27" t="n">
        <f aca="false">n-CRITBINOM(n,L187,1-proba)</f>
        <v>4</v>
      </c>
      <c r="L187" s="31" t="n">
        <v>0.833</v>
      </c>
    </row>
    <row r="188" customFormat="false" ht="12.75" hidden="false" customHeight="false" outlineLevel="0" collapsed="false">
      <c r="H188" s="27" t="n">
        <f aca="false">CRITBINOM(n,I188,proba)</f>
        <v>4</v>
      </c>
      <c r="I188" s="31" t="n">
        <v>0.168</v>
      </c>
      <c r="J188" s="27"/>
      <c r="K188" s="27" t="n">
        <f aca="false">n-CRITBINOM(n,L188,1-proba)</f>
        <v>4</v>
      </c>
      <c r="L188" s="31" t="n">
        <v>0.832</v>
      </c>
    </row>
    <row r="189" customFormat="false" ht="12.75" hidden="false" customHeight="false" outlineLevel="0" collapsed="false">
      <c r="H189" s="27" t="n">
        <f aca="false">CRITBINOM(n,I189,proba)</f>
        <v>4</v>
      </c>
      <c r="I189" s="31" t="n">
        <v>0.169</v>
      </c>
      <c r="J189" s="27"/>
      <c r="K189" s="27" t="n">
        <f aca="false">n-CRITBINOM(n,L189,1-proba)</f>
        <v>4</v>
      </c>
      <c r="L189" s="31" t="n">
        <v>0.831</v>
      </c>
    </row>
    <row r="190" customFormat="false" ht="12.75" hidden="false" customHeight="false" outlineLevel="0" collapsed="false">
      <c r="H190" s="27" t="n">
        <f aca="false">CRITBINOM(n,I190,proba)</f>
        <v>4</v>
      </c>
      <c r="I190" s="31" t="n">
        <v>0.17</v>
      </c>
      <c r="J190" s="27"/>
      <c r="K190" s="27" t="n">
        <f aca="false">n-CRITBINOM(n,L190,1-proba)</f>
        <v>4</v>
      </c>
      <c r="L190" s="31" t="n">
        <v>0.83</v>
      </c>
    </row>
    <row r="191" customFormat="false" ht="12.75" hidden="false" customHeight="false" outlineLevel="0" collapsed="false">
      <c r="H191" s="27" t="n">
        <f aca="false">CRITBINOM(n,I191,proba)</f>
        <v>4</v>
      </c>
      <c r="I191" s="31" t="n">
        <v>0.171</v>
      </c>
      <c r="J191" s="27"/>
      <c r="K191" s="27" t="n">
        <f aca="false">n-CRITBINOM(n,L191,1-proba)</f>
        <v>4</v>
      </c>
      <c r="L191" s="31" t="n">
        <v>0.829</v>
      </c>
    </row>
    <row r="192" customFormat="false" ht="12.75" hidden="false" customHeight="false" outlineLevel="0" collapsed="false">
      <c r="H192" s="27" t="n">
        <f aca="false">CRITBINOM(n,I192,proba)</f>
        <v>4</v>
      </c>
      <c r="I192" s="31" t="n">
        <v>0.172</v>
      </c>
      <c r="J192" s="27"/>
      <c r="K192" s="27" t="n">
        <f aca="false">n-CRITBINOM(n,L192,1-proba)</f>
        <v>4</v>
      </c>
      <c r="L192" s="31" t="n">
        <v>0.828</v>
      </c>
    </row>
    <row r="193" customFormat="false" ht="12.75" hidden="false" customHeight="false" outlineLevel="0" collapsed="false">
      <c r="H193" s="27" t="n">
        <f aca="false">CRITBINOM(n,I193,proba)</f>
        <v>4</v>
      </c>
      <c r="I193" s="31" t="n">
        <v>0.173</v>
      </c>
      <c r="J193" s="27"/>
      <c r="K193" s="27" t="n">
        <f aca="false">n-CRITBINOM(n,L193,1-proba)</f>
        <v>4</v>
      </c>
      <c r="L193" s="31" t="n">
        <v>0.827</v>
      </c>
    </row>
    <row r="194" customFormat="false" ht="12.75" hidden="false" customHeight="false" outlineLevel="0" collapsed="false">
      <c r="H194" s="27" t="n">
        <f aca="false">CRITBINOM(n,I194,proba)</f>
        <v>4</v>
      </c>
      <c r="I194" s="31" t="n">
        <v>0.174</v>
      </c>
      <c r="J194" s="27"/>
      <c r="K194" s="27" t="n">
        <f aca="false">n-CRITBINOM(n,L194,1-proba)</f>
        <v>4</v>
      </c>
      <c r="L194" s="31" t="n">
        <v>0.826</v>
      </c>
    </row>
    <row r="195" customFormat="false" ht="12.75" hidden="false" customHeight="false" outlineLevel="0" collapsed="false">
      <c r="H195" s="27" t="n">
        <f aca="false">CRITBINOM(n,I195,proba)</f>
        <v>4</v>
      </c>
      <c r="I195" s="31" t="n">
        <v>0.175</v>
      </c>
      <c r="J195" s="27"/>
      <c r="K195" s="27" t="n">
        <f aca="false">n-CRITBINOM(n,L195,1-proba)</f>
        <v>4</v>
      </c>
      <c r="L195" s="31" t="n">
        <v>0.825</v>
      </c>
    </row>
    <row r="196" customFormat="false" ht="12.75" hidden="false" customHeight="false" outlineLevel="0" collapsed="false">
      <c r="H196" s="27" t="n">
        <f aca="false">CRITBINOM(n,I196,proba)</f>
        <v>4</v>
      </c>
      <c r="I196" s="31" t="n">
        <v>0.176</v>
      </c>
      <c r="J196" s="27"/>
      <c r="K196" s="27" t="n">
        <f aca="false">n-CRITBINOM(n,L196,1-proba)</f>
        <v>4</v>
      </c>
      <c r="L196" s="31" t="n">
        <v>0.824</v>
      </c>
    </row>
    <row r="197" customFormat="false" ht="12.75" hidden="false" customHeight="false" outlineLevel="0" collapsed="false">
      <c r="H197" s="27" t="n">
        <f aca="false">CRITBINOM(n,I197,proba)</f>
        <v>4</v>
      </c>
      <c r="I197" s="31" t="n">
        <v>0.177</v>
      </c>
      <c r="J197" s="27"/>
      <c r="K197" s="27" t="n">
        <f aca="false">n-CRITBINOM(n,L197,1-proba)</f>
        <v>4</v>
      </c>
      <c r="L197" s="31" t="n">
        <v>0.823</v>
      </c>
    </row>
    <row r="198" customFormat="false" ht="12.75" hidden="false" customHeight="false" outlineLevel="0" collapsed="false">
      <c r="H198" s="27" t="n">
        <f aca="false">CRITBINOM(n,I198,proba)</f>
        <v>4</v>
      </c>
      <c r="I198" s="31" t="n">
        <v>0.178</v>
      </c>
      <c r="J198" s="27"/>
      <c r="K198" s="27" t="n">
        <f aca="false">n-CRITBINOM(n,L198,1-proba)</f>
        <v>4</v>
      </c>
      <c r="L198" s="31" t="n">
        <v>0.822</v>
      </c>
    </row>
    <row r="199" customFormat="false" ht="12.75" hidden="false" customHeight="false" outlineLevel="0" collapsed="false">
      <c r="H199" s="27" t="n">
        <f aca="false">CRITBINOM(n,I199,proba)</f>
        <v>4</v>
      </c>
      <c r="I199" s="31" t="n">
        <v>0.179</v>
      </c>
      <c r="J199" s="27"/>
      <c r="K199" s="27" t="n">
        <f aca="false">n-CRITBINOM(n,L199,1-proba)</f>
        <v>4</v>
      </c>
      <c r="L199" s="31" t="n">
        <v>0.821</v>
      </c>
    </row>
    <row r="200" customFormat="false" ht="12.75" hidden="false" customHeight="false" outlineLevel="0" collapsed="false">
      <c r="H200" s="27" t="n">
        <f aca="false">CRITBINOM(n,I200,proba)</f>
        <v>4</v>
      </c>
      <c r="I200" s="31" t="n">
        <v>0.18</v>
      </c>
      <c r="J200" s="27"/>
      <c r="K200" s="27" t="n">
        <f aca="false">n-CRITBINOM(n,L200,1-proba)</f>
        <v>4</v>
      </c>
      <c r="L200" s="31" t="n">
        <v>0.82</v>
      </c>
    </row>
    <row r="201" customFormat="false" ht="12.75" hidden="false" customHeight="false" outlineLevel="0" collapsed="false">
      <c r="H201" s="27" t="n">
        <f aca="false">CRITBINOM(n,I201,proba)</f>
        <v>4</v>
      </c>
      <c r="I201" s="31" t="n">
        <v>0.181</v>
      </c>
      <c r="J201" s="27"/>
      <c r="K201" s="27" t="n">
        <f aca="false">n-CRITBINOM(n,L201,1-proba)</f>
        <v>4</v>
      </c>
      <c r="L201" s="31" t="n">
        <v>0.819</v>
      </c>
    </row>
    <row r="202" customFormat="false" ht="12.75" hidden="false" customHeight="false" outlineLevel="0" collapsed="false">
      <c r="H202" s="27" t="n">
        <f aca="false">CRITBINOM(n,I202,proba)</f>
        <v>4</v>
      </c>
      <c r="I202" s="31" t="n">
        <v>0.182</v>
      </c>
      <c r="J202" s="27"/>
      <c r="K202" s="27" t="n">
        <f aca="false">n-CRITBINOM(n,L202,1-proba)</f>
        <v>4</v>
      </c>
      <c r="L202" s="31" t="n">
        <v>0.818</v>
      </c>
    </row>
    <row r="203" customFormat="false" ht="12.75" hidden="false" customHeight="false" outlineLevel="0" collapsed="false">
      <c r="H203" s="27" t="n">
        <f aca="false">CRITBINOM(n,I203,proba)</f>
        <v>4</v>
      </c>
      <c r="I203" s="31" t="n">
        <v>0.183</v>
      </c>
      <c r="J203" s="27"/>
      <c r="K203" s="27" t="n">
        <f aca="false">n-CRITBINOM(n,L203,1-proba)</f>
        <v>4</v>
      </c>
      <c r="L203" s="31" t="n">
        <v>0.817</v>
      </c>
    </row>
    <row r="204" customFormat="false" ht="12.75" hidden="false" customHeight="false" outlineLevel="0" collapsed="false">
      <c r="H204" s="27" t="n">
        <f aca="false">CRITBINOM(n,I204,proba)</f>
        <v>4</v>
      </c>
      <c r="I204" s="31" t="n">
        <v>0.184</v>
      </c>
      <c r="J204" s="27"/>
      <c r="K204" s="27" t="n">
        <f aca="false">n-CRITBINOM(n,L204,1-proba)</f>
        <v>4</v>
      </c>
      <c r="L204" s="31" t="n">
        <v>0.816</v>
      </c>
    </row>
    <row r="205" customFormat="false" ht="12.75" hidden="false" customHeight="false" outlineLevel="0" collapsed="false">
      <c r="H205" s="27" t="n">
        <f aca="false">CRITBINOM(n,I205,proba)</f>
        <v>4</v>
      </c>
      <c r="I205" s="31" t="n">
        <v>0.185</v>
      </c>
      <c r="J205" s="27"/>
      <c r="K205" s="27" t="n">
        <f aca="false">n-CRITBINOM(n,L205,1-proba)</f>
        <v>4</v>
      </c>
      <c r="L205" s="31" t="n">
        <v>0.815</v>
      </c>
    </row>
    <row r="206" customFormat="false" ht="12.75" hidden="false" customHeight="false" outlineLevel="0" collapsed="false">
      <c r="H206" s="27" t="n">
        <f aca="false">CRITBINOM(n,I206,proba)</f>
        <v>4</v>
      </c>
      <c r="I206" s="31" t="n">
        <v>0.186</v>
      </c>
      <c r="J206" s="27"/>
      <c r="K206" s="27" t="n">
        <f aca="false">n-CRITBINOM(n,L206,1-proba)</f>
        <v>4</v>
      </c>
      <c r="L206" s="31" t="n">
        <v>0.814</v>
      </c>
    </row>
    <row r="207" customFormat="false" ht="12.75" hidden="false" customHeight="false" outlineLevel="0" collapsed="false">
      <c r="H207" s="27" t="n">
        <f aca="false">CRITBINOM(n,I207,proba)</f>
        <v>4</v>
      </c>
      <c r="I207" s="31" t="n">
        <v>0.187</v>
      </c>
      <c r="J207" s="27"/>
      <c r="K207" s="27" t="n">
        <f aca="false">n-CRITBINOM(n,L207,1-proba)</f>
        <v>4</v>
      </c>
      <c r="L207" s="31" t="n">
        <v>0.813</v>
      </c>
    </row>
    <row r="208" customFormat="false" ht="12.75" hidden="false" customHeight="false" outlineLevel="0" collapsed="false">
      <c r="H208" s="27" t="n">
        <f aca="false">CRITBINOM(n,I208,proba)</f>
        <v>4</v>
      </c>
      <c r="I208" s="31" t="n">
        <v>0.188</v>
      </c>
      <c r="J208" s="27"/>
      <c r="K208" s="27" t="n">
        <f aca="false">n-CRITBINOM(n,L208,1-proba)</f>
        <v>4</v>
      </c>
      <c r="L208" s="31" t="n">
        <v>0.812</v>
      </c>
    </row>
    <row r="209" customFormat="false" ht="12.75" hidden="false" customHeight="false" outlineLevel="0" collapsed="false">
      <c r="H209" s="27" t="n">
        <f aca="false">CRITBINOM(n,I209,proba)</f>
        <v>4</v>
      </c>
      <c r="I209" s="31" t="n">
        <v>0.189</v>
      </c>
      <c r="J209" s="27"/>
      <c r="K209" s="27" t="n">
        <f aca="false">n-CRITBINOM(n,L209,1-proba)</f>
        <v>4</v>
      </c>
      <c r="L209" s="31" t="n">
        <v>0.811</v>
      </c>
    </row>
    <row r="210" customFormat="false" ht="12.75" hidden="false" customHeight="false" outlineLevel="0" collapsed="false">
      <c r="H210" s="27" t="n">
        <f aca="false">CRITBINOM(n,I210,proba)</f>
        <v>4</v>
      </c>
      <c r="I210" s="31" t="n">
        <v>0.19</v>
      </c>
      <c r="J210" s="27"/>
      <c r="K210" s="27" t="n">
        <f aca="false">n-CRITBINOM(n,L210,1-proba)</f>
        <v>4</v>
      </c>
      <c r="L210" s="31" t="n">
        <v>0.81</v>
      </c>
    </row>
    <row r="211" customFormat="false" ht="12.75" hidden="false" customHeight="false" outlineLevel="0" collapsed="false">
      <c r="H211" s="27" t="n">
        <f aca="false">CRITBINOM(n,I211,proba)</f>
        <v>4</v>
      </c>
      <c r="I211" s="31" t="n">
        <v>0.191</v>
      </c>
      <c r="J211" s="27"/>
      <c r="K211" s="27" t="n">
        <f aca="false">n-CRITBINOM(n,L211,1-proba)</f>
        <v>4</v>
      </c>
      <c r="L211" s="31" t="n">
        <v>0.809</v>
      </c>
    </row>
    <row r="212" customFormat="false" ht="12.75" hidden="false" customHeight="false" outlineLevel="0" collapsed="false">
      <c r="H212" s="27" t="n">
        <f aca="false">CRITBINOM(n,I212,proba)</f>
        <v>4</v>
      </c>
      <c r="I212" s="31" t="n">
        <v>0.192</v>
      </c>
      <c r="J212" s="27"/>
      <c r="K212" s="27" t="n">
        <f aca="false">n-CRITBINOM(n,L212,1-proba)</f>
        <v>4</v>
      </c>
      <c r="L212" s="31" t="n">
        <v>0.808</v>
      </c>
    </row>
    <row r="213" customFormat="false" ht="12.75" hidden="false" customHeight="false" outlineLevel="0" collapsed="false">
      <c r="H213" s="27" t="n">
        <f aca="false">CRITBINOM(n,I213,proba)</f>
        <v>5</v>
      </c>
      <c r="I213" s="31" t="n">
        <v>0.193</v>
      </c>
      <c r="J213" s="27"/>
      <c r="K213" s="27" t="n">
        <f aca="false">n-CRITBINOM(n,L213,1-proba)</f>
        <v>5</v>
      </c>
      <c r="L213" s="31" t="n">
        <v>0.807</v>
      </c>
    </row>
    <row r="214" customFormat="false" ht="12.75" hidden="false" customHeight="false" outlineLevel="0" collapsed="false">
      <c r="H214" s="27" t="n">
        <f aca="false">CRITBINOM(n,I214,proba)</f>
        <v>5</v>
      </c>
      <c r="I214" s="31" t="n">
        <v>0.194</v>
      </c>
      <c r="J214" s="27"/>
      <c r="K214" s="27" t="n">
        <f aca="false">n-CRITBINOM(n,L214,1-proba)</f>
        <v>5</v>
      </c>
      <c r="L214" s="31" t="n">
        <v>0.806</v>
      </c>
    </row>
    <row r="215" customFormat="false" ht="12.75" hidden="false" customHeight="false" outlineLevel="0" collapsed="false">
      <c r="H215" s="27" t="n">
        <f aca="false">CRITBINOM(n,I215,proba)</f>
        <v>5</v>
      </c>
      <c r="I215" s="31" t="n">
        <v>0.195</v>
      </c>
      <c r="J215" s="27"/>
      <c r="K215" s="27" t="n">
        <f aca="false">n-CRITBINOM(n,L215,1-proba)</f>
        <v>5</v>
      </c>
      <c r="L215" s="31" t="n">
        <v>0.805</v>
      </c>
    </row>
    <row r="216" customFormat="false" ht="12.75" hidden="false" customHeight="false" outlineLevel="0" collapsed="false">
      <c r="H216" s="27" t="n">
        <f aca="false">CRITBINOM(n,I216,proba)</f>
        <v>5</v>
      </c>
      <c r="I216" s="31" t="n">
        <v>0.196</v>
      </c>
      <c r="J216" s="27"/>
      <c r="K216" s="27" t="n">
        <f aca="false">n-CRITBINOM(n,L216,1-proba)</f>
        <v>5</v>
      </c>
      <c r="L216" s="31" t="n">
        <v>0.804</v>
      </c>
    </row>
    <row r="217" customFormat="false" ht="12.75" hidden="false" customHeight="false" outlineLevel="0" collapsed="false">
      <c r="H217" s="27" t="n">
        <f aca="false">CRITBINOM(n,I217,proba)</f>
        <v>5</v>
      </c>
      <c r="I217" s="31" t="n">
        <v>0.197</v>
      </c>
      <c r="J217" s="27"/>
      <c r="K217" s="27" t="n">
        <f aca="false">n-CRITBINOM(n,L217,1-proba)</f>
        <v>5</v>
      </c>
      <c r="L217" s="31" t="n">
        <v>0.803</v>
      </c>
    </row>
    <row r="218" customFormat="false" ht="12.75" hidden="false" customHeight="false" outlineLevel="0" collapsed="false">
      <c r="H218" s="27" t="n">
        <f aca="false">CRITBINOM(n,I218,proba)</f>
        <v>5</v>
      </c>
      <c r="I218" s="31" t="n">
        <v>0.198</v>
      </c>
      <c r="J218" s="27"/>
      <c r="K218" s="27" t="n">
        <f aca="false">n-CRITBINOM(n,L218,1-proba)</f>
        <v>5</v>
      </c>
      <c r="L218" s="31" t="n">
        <v>0.802</v>
      </c>
    </row>
    <row r="219" customFormat="false" ht="12.75" hidden="false" customHeight="false" outlineLevel="0" collapsed="false">
      <c r="H219" s="27" t="n">
        <f aca="false">CRITBINOM(n,I219,proba)</f>
        <v>5</v>
      </c>
      <c r="I219" s="31" t="n">
        <v>0.199</v>
      </c>
      <c r="J219" s="27"/>
      <c r="K219" s="27" t="n">
        <f aca="false">n-CRITBINOM(n,L219,1-proba)</f>
        <v>5</v>
      </c>
      <c r="L219" s="31" t="n">
        <v>0.801</v>
      </c>
    </row>
    <row r="220" customFormat="false" ht="12.75" hidden="false" customHeight="false" outlineLevel="0" collapsed="false">
      <c r="H220" s="27" t="n">
        <f aca="false">CRITBINOM(n,I220,proba)</f>
        <v>5</v>
      </c>
      <c r="I220" s="31" t="n">
        <v>0.2</v>
      </c>
      <c r="J220" s="27"/>
      <c r="K220" s="27" t="n">
        <f aca="false">n-CRITBINOM(n,L220,1-proba)</f>
        <v>5</v>
      </c>
      <c r="L220" s="31" t="n">
        <v>0.8</v>
      </c>
    </row>
    <row r="221" customFormat="false" ht="12.75" hidden="false" customHeight="false" outlineLevel="0" collapsed="false">
      <c r="H221" s="27" t="n">
        <f aca="false">CRITBINOM(n,I221,proba)</f>
        <v>5</v>
      </c>
      <c r="I221" s="31" t="n">
        <v>0.201</v>
      </c>
      <c r="J221" s="27"/>
      <c r="K221" s="27" t="n">
        <f aca="false">n-CRITBINOM(n,L221,1-proba)</f>
        <v>5</v>
      </c>
      <c r="L221" s="31" t="n">
        <v>0.799</v>
      </c>
    </row>
    <row r="222" customFormat="false" ht="12.75" hidden="false" customHeight="false" outlineLevel="0" collapsed="false">
      <c r="H222" s="27" t="n">
        <f aca="false">CRITBINOM(n,I222,proba)</f>
        <v>5</v>
      </c>
      <c r="I222" s="31" t="n">
        <v>0.202</v>
      </c>
      <c r="J222" s="27"/>
      <c r="K222" s="27" t="n">
        <f aca="false">n-CRITBINOM(n,L222,1-proba)</f>
        <v>5</v>
      </c>
      <c r="L222" s="31" t="n">
        <v>0.798</v>
      </c>
    </row>
    <row r="223" customFormat="false" ht="12.75" hidden="false" customHeight="false" outlineLevel="0" collapsed="false">
      <c r="H223" s="27" t="n">
        <f aca="false">CRITBINOM(n,I223,proba)</f>
        <v>5</v>
      </c>
      <c r="I223" s="31" t="n">
        <v>0.203</v>
      </c>
      <c r="J223" s="27"/>
      <c r="K223" s="27" t="n">
        <f aca="false">n-CRITBINOM(n,L223,1-proba)</f>
        <v>5</v>
      </c>
      <c r="L223" s="31" t="n">
        <v>0.797</v>
      </c>
    </row>
    <row r="224" customFormat="false" ht="12.75" hidden="false" customHeight="false" outlineLevel="0" collapsed="false">
      <c r="H224" s="27" t="n">
        <f aca="false">CRITBINOM(n,I224,proba)</f>
        <v>5</v>
      </c>
      <c r="I224" s="31" t="n">
        <v>0.204</v>
      </c>
      <c r="J224" s="27"/>
      <c r="K224" s="27" t="n">
        <f aca="false">n-CRITBINOM(n,L224,1-proba)</f>
        <v>5</v>
      </c>
      <c r="L224" s="31" t="n">
        <v>0.796</v>
      </c>
    </row>
    <row r="225" customFormat="false" ht="12.75" hidden="false" customHeight="false" outlineLevel="0" collapsed="false">
      <c r="H225" s="27" t="n">
        <f aca="false">CRITBINOM(n,I225,proba)</f>
        <v>5</v>
      </c>
      <c r="I225" s="31" t="n">
        <v>0.205</v>
      </c>
      <c r="J225" s="27"/>
      <c r="K225" s="27" t="n">
        <f aca="false">n-CRITBINOM(n,L225,1-proba)</f>
        <v>5</v>
      </c>
      <c r="L225" s="31" t="n">
        <v>0.795</v>
      </c>
    </row>
    <row r="226" customFormat="false" ht="12.75" hidden="false" customHeight="false" outlineLevel="0" collapsed="false">
      <c r="H226" s="27" t="n">
        <f aca="false">CRITBINOM(n,I226,proba)</f>
        <v>5</v>
      </c>
      <c r="I226" s="31" t="n">
        <v>0.206</v>
      </c>
      <c r="J226" s="27"/>
      <c r="K226" s="27" t="n">
        <f aca="false">n-CRITBINOM(n,L226,1-proba)</f>
        <v>5</v>
      </c>
      <c r="L226" s="31" t="n">
        <v>0.794</v>
      </c>
    </row>
    <row r="227" customFormat="false" ht="12.75" hidden="false" customHeight="false" outlineLevel="0" collapsed="false">
      <c r="H227" s="27" t="n">
        <f aca="false">CRITBINOM(n,I227,proba)</f>
        <v>5</v>
      </c>
      <c r="I227" s="31" t="n">
        <v>0.207</v>
      </c>
      <c r="J227" s="27"/>
      <c r="K227" s="27" t="n">
        <f aca="false">n-CRITBINOM(n,L227,1-proba)</f>
        <v>5</v>
      </c>
      <c r="L227" s="31" t="n">
        <v>0.793</v>
      </c>
    </row>
    <row r="228" customFormat="false" ht="12.75" hidden="false" customHeight="false" outlineLevel="0" collapsed="false">
      <c r="H228" s="27" t="n">
        <f aca="false">CRITBINOM(n,I228,proba)</f>
        <v>5</v>
      </c>
      <c r="I228" s="31" t="n">
        <v>0.208</v>
      </c>
      <c r="J228" s="27"/>
      <c r="K228" s="27" t="n">
        <f aca="false">n-CRITBINOM(n,L228,1-proba)</f>
        <v>5</v>
      </c>
      <c r="L228" s="31" t="n">
        <v>0.792</v>
      </c>
    </row>
    <row r="229" customFormat="false" ht="12.75" hidden="false" customHeight="false" outlineLevel="0" collapsed="false">
      <c r="H229" s="27" t="n">
        <f aca="false">CRITBINOM(n,I229,proba)</f>
        <v>5</v>
      </c>
      <c r="I229" s="31" t="n">
        <v>0.209</v>
      </c>
      <c r="J229" s="27"/>
      <c r="K229" s="27" t="n">
        <f aca="false">n-CRITBINOM(n,L229,1-proba)</f>
        <v>5</v>
      </c>
      <c r="L229" s="31" t="n">
        <v>0.791</v>
      </c>
    </row>
    <row r="230" customFormat="false" ht="12.75" hidden="false" customHeight="false" outlineLevel="0" collapsed="false">
      <c r="H230" s="27" t="n">
        <f aca="false">CRITBINOM(n,I230,proba)</f>
        <v>5</v>
      </c>
      <c r="I230" s="31" t="n">
        <v>0.21</v>
      </c>
      <c r="J230" s="27"/>
      <c r="K230" s="27" t="n">
        <f aca="false">n-CRITBINOM(n,L230,1-proba)</f>
        <v>5</v>
      </c>
      <c r="L230" s="31" t="n">
        <v>0.79</v>
      </c>
    </row>
    <row r="231" customFormat="false" ht="12.75" hidden="false" customHeight="false" outlineLevel="0" collapsed="false">
      <c r="H231" s="27" t="n">
        <f aca="false">CRITBINOM(n,I231,proba)</f>
        <v>5</v>
      </c>
      <c r="I231" s="31" t="n">
        <v>0.211</v>
      </c>
      <c r="J231" s="27"/>
      <c r="K231" s="27" t="n">
        <f aca="false">n-CRITBINOM(n,L231,1-proba)</f>
        <v>5</v>
      </c>
      <c r="L231" s="31" t="n">
        <v>0.789</v>
      </c>
    </row>
    <row r="232" customFormat="false" ht="12.75" hidden="false" customHeight="false" outlineLevel="0" collapsed="false">
      <c r="H232" s="27" t="n">
        <f aca="false">CRITBINOM(n,I232,proba)</f>
        <v>5</v>
      </c>
      <c r="I232" s="31" t="n">
        <v>0.212</v>
      </c>
      <c r="J232" s="27"/>
      <c r="K232" s="27" t="n">
        <f aca="false">n-CRITBINOM(n,L232,1-proba)</f>
        <v>5</v>
      </c>
      <c r="L232" s="31" t="n">
        <v>0.788</v>
      </c>
    </row>
    <row r="233" customFormat="false" ht="12.75" hidden="false" customHeight="false" outlineLevel="0" collapsed="false">
      <c r="H233" s="27" t="n">
        <f aca="false">CRITBINOM(n,I233,proba)</f>
        <v>5</v>
      </c>
      <c r="I233" s="31" t="n">
        <v>0.213</v>
      </c>
      <c r="J233" s="27"/>
      <c r="K233" s="27" t="n">
        <f aca="false">n-CRITBINOM(n,L233,1-proba)</f>
        <v>5</v>
      </c>
      <c r="L233" s="31" t="n">
        <v>0.787</v>
      </c>
    </row>
    <row r="234" customFormat="false" ht="12.75" hidden="false" customHeight="false" outlineLevel="0" collapsed="false">
      <c r="H234" s="27" t="n">
        <f aca="false">CRITBINOM(n,I234,proba)</f>
        <v>5</v>
      </c>
      <c r="I234" s="31" t="n">
        <v>0.214</v>
      </c>
      <c r="J234" s="27"/>
      <c r="K234" s="27" t="n">
        <f aca="false">n-CRITBINOM(n,L234,1-proba)</f>
        <v>5</v>
      </c>
      <c r="L234" s="31" t="n">
        <v>0.786</v>
      </c>
    </row>
    <row r="235" customFormat="false" ht="12.75" hidden="false" customHeight="false" outlineLevel="0" collapsed="false">
      <c r="H235" s="27" t="n">
        <f aca="false">CRITBINOM(n,I235,proba)</f>
        <v>5</v>
      </c>
      <c r="I235" s="31" t="n">
        <v>0.215</v>
      </c>
      <c r="J235" s="27"/>
      <c r="K235" s="27" t="n">
        <f aca="false">n-CRITBINOM(n,L235,1-proba)</f>
        <v>5</v>
      </c>
      <c r="L235" s="31" t="n">
        <v>0.785</v>
      </c>
    </row>
    <row r="236" customFormat="false" ht="12.75" hidden="false" customHeight="false" outlineLevel="0" collapsed="false">
      <c r="H236" s="27" t="n">
        <f aca="false">CRITBINOM(n,I236,proba)</f>
        <v>5</v>
      </c>
      <c r="I236" s="31" t="n">
        <v>0.216</v>
      </c>
      <c r="J236" s="27"/>
      <c r="K236" s="27" t="n">
        <f aca="false">n-CRITBINOM(n,L236,1-proba)</f>
        <v>5</v>
      </c>
      <c r="L236" s="31" t="n">
        <v>0.784</v>
      </c>
    </row>
    <row r="237" customFormat="false" ht="12.75" hidden="false" customHeight="false" outlineLevel="0" collapsed="false">
      <c r="H237" s="27" t="n">
        <f aca="false">CRITBINOM(n,I237,proba)</f>
        <v>5</v>
      </c>
      <c r="I237" s="31" t="n">
        <v>0.217</v>
      </c>
      <c r="J237" s="27"/>
      <c r="K237" s="27" t="n">
        <f aca="false">n-CRITBINOM(n,L237,1-proba)</f>
        <v>5</v>
      </c>
      <c r="L237" s="31" t="n">
        <v>0.783</v>
      </c>
    </row>
    <row r="238" customFormat="false" ht="12.75" hidden="false" customHeight="false" outlineLevel="0" collapsed="false">
      <c r="H238" s="27" t="n">
        <f aca="false">CRITBINOM(n,I238,proba)</f>
        <v>5</v>
      </c>
      <c r="I238" s="31" t="n">
        <v>0.218</v>
      </c>
      <c r="J238" s="27"/>
      <c r="K238" s="27" t="n">
        <f aca="false">n-CRITBINOM(n,L238,1-proba)</f>
        <v>5</v>
      </c>
      <c r="L238" s="31" t="n">
        <v>0.782</v>
      </c>
    </row>
    <row r="239" customFormat="false" ht="12.75" hidden="false" customHeight="false" outlineLevel="0" collapsed="false">
      <c r="H239" s="27" t="n">
        <f aca="false">CRITBINOM(n,I239,proba)</f>
        <v>6</v>
      </c>
      <c r="I239" s="31" t="n">
        <v>0.219</v>
      </c>
      <c r="J239" s="27"/>
      <c r="K239" s="27" t="n">
        <f aca="false">n-CRITBINOM(n,L239,1-proba)</f>
        <v>6</v>
      </c>
      <c r="L239" s="31" t="n">
        <v>0.781</v>
      </c>
    </row>
    <row r="240" customFormat="false" ht="12.75" hidden="false" customHeight="false" outlineLevel="0" collapsed="false">
      <c r="H240" s="27" t="n">
        <f aca="false">CRITBINOM(n,I240,proba)</f>
        <v>6</v>
      </c>
      <c r="I240" s="31" t="n">
        <v>0.22</v>
      </c>
      <c r="J240" s="27"/>
      <c r="K240" s="27" t="n">
        <f aca="false">n-CRITBINOM(n,L240,1-proba)</f>
        <v>6</v>
      </c>
      <c r="L240" s="31" t="n">
        <v>0.78</v>
      </c>
    </row>
    <row r="241" customFormat="false" ht="12.75" hidden="false" customHeight="false" outlineLevel="0" collapsed="false">
      <c r="H241" s="27" t="n">
        <f aca="false">CRITBINOM(n,I241,proba)</f>
        <v>6</v>
      </c>
      <c r="I241" s="31" t="n">
        <v>0.221</v>
      </c>
      <c r="J241" s="27"/>
      <c r="K241" s="27" t="n">
        <f aca="false">n-CRITBINOM(n,L241,1-proba)</f>
        <v>6</v>
      </c>
      <c r="L241" s="31" t="n">
        <v>0.779</v>
      </c>
    </row>
    <row r="242" customFormat="false" ht="12.75" hidden="false" customHeight="false" outlineLevel="0" collapsed="false">
      <c r="H242" s="27" t="n">
        <f aca="false">CRITBINOM(n,I242,proba)</f>
        <v>6</v>
      </c>
      <c r="I242" s="31" t="n">
        <v>0.222</v>
      </c>
      <c r="J242" s="27"/>
      <c r="K242" s="27" t="n">
        <f aca="false">n-CRITBINOM(n,L242,1-proba)</f>
        <v>6</v>
      </c>
      <c r="L242" s="31" t="n">
        <v>0.778</v>
      </c>
    </row>
    <row r="243" customFormat="false" ht="12.75" hidden="false" customHeight="false" outlineLevel="0" collapsed="false">
      <c r="H243" s="27" t="n">
        <f aca="false">CRITBINOM(n,I243,proba)</f>
        <v>6</v>
      </c>
      <c r="I243" s="31" t="n">
        <v>0.223</v>
      </c>
      <c r="J243" s="27"/>
      <c r="K243" s="27" t="n">
        <f aca="false">n-CRITBINOM(n,L243,1-proba)</f>
        <v>6</v>
      </c>
      <c r="L243" s="31" t="n">
        <v>0.777</v>
      </c>
    </row>
    <row r="244" customFormat="false" ht="12.75" hidden="false" customHeight="false" outlineLevel="0" collapsed="false">
      <c r="H244" s="27" t="n">
        <f aca="false">CRITBINOM(n,I244,proba)</f>
        <v>6</v>
      </c>
      <c r="I244" s="31" t="n">
        <v>0.224</v>
      </c>
      <c r="J244" s="27"/>
      <c r="K244" s="27" t="n">
        <f aca="false">n-CRITBINOM(n,L244,1-proba)</f>
        <v>6</v>
      </c>
      <c r="L244" s="31" t="n">
        <v>0.776</v>
      </c>
    </row>
    <row r="245" customFormat="false" ht="12.75" hidden="false" customHeight="false" outlineLevel="0" collapsed="false">
      <c r="H245" s="27" t="n">
        <f aca="false">CRITBINOM(n,I245,proba)</f>
        <v>6</v>
      </c>
      <c r="I245" s="31" t="n">
        <v>0.225</v>
      </c>
      <c r="J245" s="27"/>
      <c r="K245" s="27" t="n">
        <f aca="false">n-CRITBINOM(n,L245,1-proba)</f>
        <v>6</v>
      </c>
      <c r="L245" s="31" t="n">
        <v>0.775</v>
      </c>
    </row>
    <row r="246" customFormat="false" ht="12.75" hidden="false" customHeight="false" outlineLevel="0" collapsed="false">
      <c r="H246" s="27" t="n">
        <f aca="false">CRITBINOM(n,I246,proba)</f>
        <v>6</v>
      </c>
      <c r="I246" s="31" t="n">
        <v>0.226</v>
      </c>
      <c r="J246" s="27"/>
      <c r="K246" s="27" t="n">
        <f aca="false">n-CRITBINOM(n,L246,1-proba)</f>
        <v>6</v>
      </c>
      <c r="L246" s="31" t="n">
        <v>0.774</v>
      </c>
    </row>
    <row r="247" customFormat="false" ht="12.75" hidden="false" customHeight="false" outlineLevel="0" collapsed="false">
      <c r="H247" s="27" t="n">
        <f aca="false">CRITBINOM(n,I247,proba)</f>
        <v>6</v>
      </c>
      <c r="I247" s="31" t="n">
        <v>0.227</v>
      </c>
      <c r="J247" s="27"/>
      <c r="K247" s="27" t="n">
        <f aca="false">n-CRITBINOM(n,L247,1-proba)</f>
        <v>6</v>
      </c>
      <c r="L247" s="31" t="n">
        <v>0.773</v>
      </c>
    </row>
    <row r="248" customFormat="false" ht="12.75" hidden="false" customHeight="false" outlineLevel="0" collapsed="false">
      <c r="H248" s="27" t="n">
        <f aca="false">CRITBINOM(n,I248,proba)</f>
        <v>6</v>
      </c>
      <c r="I248" s="31" t="n">
        <v>0.228</v>
      </c>
      <c r="J248" s="27"/>
      <c r="K248" s="27" t="n">
        <f aca="false">n-CRITBINOM(n,L248,1-proba)</f>
        <v>6</v>
      </c>
      <c r="L248" s="31" t="n">
        <v>0.772</v>
      </c>
    </row>
    <row r="249" customFormat="false" ht="12.75" hidden="false" customHeight="false" outlineLevel="0" collapsed="false">
      <c r="H249" s="27" t="n">
        <f aca="false">CRITBINOM(n,I249,proba)</f>
        <v>6</v>
      </c>
      <c r="I249" s="31" t="n">
        <v>0.229</v>
      </c>
      <c r="J249" s="27"/>
      <c r="K249" s="27" t="n">
        <f aca="false">n-CRITBINOM(n,L249,1-proba)</f>
        <v>6</v>
      </c>
      <c r="L249" s="31" t="n">
        <v>0.771</v>
      </c>
    </row>
    <row r="250" customFormat="false" ht="12.75" hidden="false" customHeight="false" outlineLevel="0" collapsed="false">
      <c r="H250" s="27" t="n">
        <f aca="false">CRITBINOM(n,I250,proba)</f>
        <v>6</v>
      </c>
      <c r="I250" s="31" t="n">
        <v>0.23</v>
      </c>
      <c r="J250" s="27"/>
      <c r="K250" s="27" t="n">
        <f aca="false">n-CRITBINOM(n,L250,1-proba)</f>
        <v>6</v>
      </c>
      <c r="L250" s="31" t="n">
        <v>0.77</v>
      </c>
    </row>
    <row r="251" customFormat="false" ht="12.75" hidden="false" customHeight="false" outlineLevel="0" collapsed="false">
      <c r="H251" s="27" t="n">
        <f aca="false">CRITBINOM(n,I251,proba)</f>
        <v>6</v>
      </c>
      <c r="I251" s="31" t="n">
        <v>0.231</v>
      </c>
      <c r="J251" s="27"/>
      <c r="K251" s="27" t="n">
        <f aca="false">n-CRITBINOM(n,L251,1-proba)</f>
        <v>6</v>
      </c>
      <c r="L251" s="31" t="n">
        <v>0.769</v>
      </c>
    </row>
    <row r="252" customFormat="false" ht="12.75" hidden="false" customHeight="false" outlineLevel="0" collapsed="false">
      <c r="H252" s="27" t="n">
        <f aca="false">CRITBINOM(n,I252,proba)</f>
        <v>6</v>
      </c>
      <c r="I252" s="31" t="n">
        <v>0.232</v>
      </c>
      <c r="J252" s="27"/>
      <c r="K252" s="27" t="n">
        <f aca="false">n-CRITBINOM(n,L252,1-proba)</f>
        <v>6</v>
      </c>
      <c r="L252" s="31" t="n">
        <v>0.768</v>
      </c>
    </row>
    <row r="253" customFormat="false" ht="12.75" hidden="false" customHeight="false" outlineLevel="0" collapsed="false">
      <c r="H253" s="27" t="n">
        <f aca="false">CRITBINOM(n,I253,proba)</f>
        <v>6</v>
      </c>
      <c r="I253" s="31" t="n">
        <v>0.233</v>
      </c>
      <c r="J253" s="27"/>
      <c r="K253" s="27" t="n">
        <f aca="false">n-CRITBINOM(n,L253,1-proba)</f>
        <v>6</v>
      </c>
      <c r="L253" s="31" t="n">
        <v>0.767</v>
      </c>
    </row>
    <row r="254" customFormat="false" ht="12.75" hidden="false" customHeight="false" outlineLevel="0" collapsed="false">
      <c r="H254" s="27" t="n">
        <f aca="false">CRITBINOM(n,I254,proba)</f>
        <v>6</v>
      </c>
      <c r="I254" s="31" t="n">
        <v>0.234</v>
      </c>
      <c r="J254" s="27"/>
      <c r="K254" s="27" t="n">
        <f aca="false">n-CRITBINOM(n,L254,1-proba)</f>
        <v>6</v>
      </c>
      <c r="L254" s="31" t="n">
        <v>0.766</v>
      </c>
    </row>
    <row r="255" customFormat="false" ht="12.75" hidden="false" customHeight="false" outlineLevel="0" collapsed="false">
      <c r="H255" s="27" t="n">
        <f aca="false">CRITBINOM(n,I255,proba)</f>
        <v>6</v>
      </c>
      <c r="I255" s="31" t="n">
        <v>0.235</v>
      </c>
      <c r="J255" s="27"/>
      <c r="K255" s="27" t="n">
        <f aca="false">n-CRITBINOM(n,L255,1-proba)</f>
        <v>6</v>
      </c>
      <c r="L255" s="31" t="n">
        <v>0.765</v>
      </c>
    </row>
    <row r="256" customFormat="false" ht="12.75" hidden="false" customHeight="false" outlineLevel="0" collapsed="false">
      <c r="H256" s="27" t="n">
        <f aca="false">CRITBINOM(n,I256,proba)</f>
        <v>6</v>
      </c>
      <c r="I256" s="31" t="n">
        <v>0.236</v>
      </c>
      <c r="J256" s="27"/>
      <c r="K256" s="27" t="n">
        <f aca="false">n-CRITBINOM(n,L256,1-proba)</f>
        <v>6</v>
      </c>
      <c r="L256" s="31" t="n">
        <v>0.764</v>
      </c>
    </row>
    <row r="257" customFormat="false" ht="12.75" hidden="false" customHeight="false" outlineLevel="0" collapsed="false">
      <c r="H257" s="27" t="n">
        <f aca="false">CRITBINOM(n,I257,proba)</f>
        <v>6</v>
      </c>
      <c r="I257" s="31" t="n">
        <v>0.237</v>
      </c>
      <c r="J257" s="27"/>
      <c r="K257" s="27" t="n">
        <f aca="false">n-CRITBINOM(n,L257,1-proba)</f>
        <v>6</v>
      </c>
      <c r="L257" s="31" t="n">
        <v>0.763</v>
      </c>
    </row>
    <row r="258" customFormat="false" ht="12.75" hidden="false" customHeight="false" outlineLevel="0" collapsed="false">
      <c r="H258" s="27" t="n">
        <f aca="false">CRITBINOM(n,I258,proba)</f>
        <v>6</v>
      </c>
      <c r="I258" s="31" t="n">
        <v>0.238</v>
      </c>
      <c r="J258" s="27"/>
      <c r="K258" s="27" t="n">
        <f aca="false">n-CRITBINOM(n,L258,1-proba)</f>
        <v>6</v>
      </c>
      <c r="L258" s="31" t="n">
        <v>0.762</v>
      </c>
    </row>
    <row r="259" customFormat="false" ht="12.75" hidden="false" customHeight="false" outlineLevel="0" collapsed="false">
      <c r="H259" s="27" t="n">
        <f aca="false">CRITBINOM(n,I259,proba)</f>
        <v>6</v>
      </c>
      <c r="I259" s="31" t="n">
        <v>0.239</v>
      </c>
      <c r="J259" s="27"/>
      <c r="K259" s="27" t="n">
        <f aca="false">n-CRITBINOM(n,L259,1-proba)</f>
        <v>6</v>
      </c>
      <c r="L259" s="31" t="n">
        <v>0.761</v>
      </c>
    </row>
    <row r="260" customFormat="false" ht="12.75" hidden="false" customHeight="false" outlineLevel="0" collapsed="false">
      <c r="H260" s="27" t="n">
        <f aca="false">CRITBINOM(n,I260,proba)</f>
        <v>6</v>
      </c>
      <c r="I260" s="31" t="n">
        <v>0.24</v>
      </c>
      <c r="J260" s="27"/>
      <c r="K260" s="27" t="n">
        <f aca="false">n-CRITBINOM(n,L260,1-proba)</f>
        <v>6</v>
      </c>
      <c r="L260" s="31" t="n">
        <v>0.76</v>
      </c>
    </row>
    <row r="261" customFormat="false" ht="12.75" hidden="false" customHeight="false" outlineLevel="0" collapsed="false">
      <c r="H261" s="27" t="n">
        <f aca="false">CRITBINOM(n,I261,proba)</f>
        <v>6</v>
      </c>
      <c r="I261" s="31" t="n">
        <v>0.241</v>
      </c>
      <c r="J261" s="27"/>
      <c r="K261" s="27" t="n">
        <f aca="false">n-CRITBINOM(n,L261,1-proba)</f>
        <v>6</v>
      </c>
      <c r="L261" s="31" t="n">
        <v>0.759</v>
      </c>
    </row>
    <row r="262" customFormat="false" ht="12.75" hidden="false" customHeight="false" outlineLevel="0" collapsed="false">
      <c r="H262" s="27" t="n">
        <f aca="false">CRITBINOM(n,I262,proba)</f>
        <v>6</v>
      </c>
      <c r="I262" s="31" t="n">
        <v>0.242</v>
      </c>
      <c r="J262" s="27"/>
      <c r="K262" s="27" t="n">
        <f aca="false">n-CRITBINOM(n,L262,1-proba)</f>
        <v>6</v>
      </c>
      <c r="L262" s="31" t="n">
        <v>0.758</v>
      </c>
    </row>
    <row r="263" customFormat="false" ht="12.75" hidden="false" customHeight="false" outlineLevel="0" collapsed="false">
      <c r="H263" s="27" t="n">
        <f aca="false">CRITBINOM(n,I263,proba)</f>
        <v>6</v>
      </c>
      <c r="I263" s="31" t="n">
        <v>0.243</v>
      </c>
      <c r="J263" s="27"/>
      <c r="K263" s="27" t="n">
        <f aca="false">n-CRITBINOM(n,L263,1-proba)</f>
        <v>6</v>
      </c>
      <c r="L263" s="31" t="n">
        <v>0.757</v>
      </c>
    </row>
    <row r="264" customFormat="false" ht="12.75" hidden="false" customHeight="false" outlineLevel="0" collapsed="false">
      <c r="H264" s="27" t="n">
        <f aca="false">CRITBINOM(n,I264,proba)</f>
        <v>7</v>
      </c>
      <c r="I264" s="31" t="n">
        <v>0.244</v>
      </c>
      <c r="J264" s="27"/>
      <c r="K264" s="27" t="n">
        <f aca="false">n-CRITBINOM(n,L264,1-proba)</f>
        <v>7</v>
      </c>
      <c r="L264" s="31" t="n">
        <v>0.756</v>
      </c>
    </row>
    <row r="265" customFormat="false" ht="12.75" hidden="false" customHeight="false" outlineLevel="0" collapsed="false">
      <c r="H265" s="27" t="n">
        <f aca="false">CRITBINOM(n,I265,proba)</f>
        <v>7</v>
      </c>
      <c r="I265" s="31" t="n">
        <v>0.245</v>
      </c>
      <c r="J265" s="27"/>
      <c r="K265" s="27" t="n">
        <f aca="false">n-CRITBINOM(n,L265,1-proba)</f>
        <v>7</v>
      </c>
      <c r="L265" s="31" t="n">
        <v>0.755</v>
      </c>
    </row>
    <row r="266" customFormat="false" ht="12.75" hidden="false" customHeight="false" outlineLevel="0" collapsed="false">
      <c r="H266" s="27" t="n">
        <f aca="false">CRITBINOM(n,I266,proba)</f>
        <v>7</v>
      </c>
      <c r="I266" s="31" t="n">
        <v>0.246</v>
      </c>
      <c r="J266" s="27"/>
      <c r="K266" s="27" t="n">
        <f aca="false">n-CRITBINOM(n,L266,1-proba)</f>
        <v>7</v>
      </c>
      <c r="L266" s="31" t="n">
        <v>0.754</v>
      </c>
    </row>
    <row r="267" customFormat="false" ht="12.75" hidden="false" customHeight="false" outlineLevel="0" collapsed="false">
      <c r="H267" s="27" t="n">
        <f aca="false">CRITBINOM(n,I267,proba)</f>
        <v>7</v>
      </c>
      <c r="I267" s="31" t="n">
        <v>0.247</v>
      </c>
      <c r="J267" s="27"/>
      <c r="K267" s="27" t="n">
        <f aca="false">n-CRITBINOM(n,L267,1-proba)</f>
        <v>7</v>
      </c>
      <c r="L267" s="31" t="n">
        <v>0.753</v>
      </c>
    </row>
    <row r="268" customFormat="false" ht="12.75" hidden="false" customHeight="false" outlineLevel="0" collapsed="false">
      <c r="H268" s="27" t="n">
        <f aca="false">CRITBINOM(n,I268,proba)</f>
        <v>7</v>
      </c>
      <c r="I268" s="31" t="n">
        <v>0.248</v>
      </c>
      <c r="J268" s="27"/>
      <c r="K268" s="27" t="n">
        <f aca="false">n-CRITBINOM(n,L268,1-proba)</f>
        <v>7</v>
      </c>
      <c r="L268" s="31" t="n">
        <v>0.752</v>
      </c>
    </row>
    <row r="269" customFormat="false" ht="12.75" hidden="false" customHeight="false" outlineLevel="0" collapsed="false">
      <c r="H269" s="27" t="n">
        <f aca="false">CRITBINOM(n,I269,proba)</f>
        <v>7</v>
      </c>
      <c r="I269" s="31" t="n">
        <v>0.249</v>
      </c>
      <c r="J269" s="27"/>
      <c r="K269" s="27" t="n">
        <f aca="false">n-CRITBINOM(n,L269,1-proba)</f>
        <v>7</v>
      </c>
      <c r="L269" s="31" t="n">
        <v>0.751</v>
      </c>
    </row>
    <row r="270" customFormat="false" ht="12.75" hidden="false" customHeight="false" outlineLevel="0" collapsed="false">
      <c r="H270" s="27" t="n">
        <f aca="false">CRITBINOM(n,I270,proba)</f>
        <v>7</v>
      </c>
      <c r="I270" s="31" t="n">
        <v>0.25</v>
      </c>
      <c r="J270" s="27"/>
      <c r="K270" s="27" t="n">
        <f aca="false">n-CRITBINOM(n,L270,1-proba)</f>
        <v>7</v>
      </c>
      <c r="L270" s="31" t="n">
        <v>0.75</v>
      </c>
    </row>
    <row r="271" customFormat="false" ht="12.75" hidden="false" customHeight="false" outlineLevel="0" collapsed="false">
      <c r="H271" s="27" t="n">
        <f aca="false">CRITBINOM(n,I271,proba)</f>
        <v>7</v>
      </c>
      <c r="I271" s="31" t="n">
        <v>0.251</v>
      </c>
      <c r="J271" s="27"/>
      <c r="K271" s="27" t="n">
        <f aca="false">n-CRITBINOM(n,L271,1-proba)</f>
        <v>7</v>
      </c>
      <c r="L271" s="31" t="n">
        <v>0.749</v>
      </c>
    </row>
    <row r="272" customFormat="false" ht="12.75" hidden="false" customHeight="false" outlineLevel="0" collapsed="false">
      <c r="H272" s="27" t="n">
        <f aca="false">CRITBINOM(n,I272,proba)</f>
        <v>7</v>
      </c>
      <c r="I272" s="31" t="n">
        <v>0.252</v>
      </c>
      <c r="J272" s="27"/>
      <c r="K272" s="27" t="n">
        <f aca="false">n-CRITBINOM(n,L272,1-proba)</f>
        <v>7</v>
      </c>
      <c r="L272" s="31" t="n">
        <v>0.748</v>
      </c>
    </row>
    <row r="273" customFormat="false" ht="12.75" hidden="false" customHeight="false" outlineLevel="0" collapsed="false">
      <c r="H273" s="27" t="n">
        <f aca="false">CRITBINOM(n,I273,proba)</f>
        <v>7</v>
      </c>
      <c r="I273" s="31" t="n">
        <v>0.253</v>
      </c>
      <c r="J273" s="27"/>
      <c r="K273" s="27" t="n">
        <f aca="false">n-CRITBINOM(n,L273,1-proba)</f>
        <v>7</v>
      </c>
      <c r="L273" s="31" t="n">
        <v>0.747</v>
      </c>
    </row>
    <row r="274" customFormat="false" ht="12.75" hidden="false" customHeight="false" outlineLevel="0" collapsed="false">
      <c r="H274" s="27" t="n">
        <f aca="false">CRITBINOM(n,I274,proba)</f>
        <v>7</v>
      </c>
      <c r="I274" s="31" t="n">
        <v>0.254</v>
      </c>
      <c r="J274" s="27"/>
      <c r="K274" s="27" t="n">
        <f aca="false">n-CRITBINOM(n,L274,1-proba)</f>
        <v>7</v>
      </c>
      <c r="L274" s="31" t="n">
        <v>0.746</v>
      </c>
    </row>
    <row r="275" customFormat="false" ht="12.75" hidden="false" customHeight="false" outlineLevel="0" collapsed="false">
      <c r="H275" s="27" t="n">
        <f aca="false">CRITBINOM(n,I275,proba)</f>
        <v>7</v>
      </c>
      <c r="I275" s="31" t="n">
        <v>0.255</v>
      </c>
      <c r="J275" s="27"/>
      <c r="K275" s="27" t="n">
        <f aca="false">n-CRITBINOM(n,L275,1-proba)</f>
        <v>7</v>
      </c>
      <c r="L275" s="31" t="n">
        <v>0.745</v>
      </c>
    </row>
    <row r="276" customFormat="false" ht="12.75" hidden="false" customHeight="false" outlineLevel="0" collapsed="false">
      <c r="H276" s="27" t="n">
        <f aca="false">CRITBINOM(n,I276,proba)</f>
        <v>7</v>
      </c>
      <c r="I276" s="31" t="n">
        <v>0.256</v>
      </c>
      <c r="J276" s="27"/>
      <c r="K276" s="27" t="n">
        <f aca="false">n-CRITBINOM(n,L276,1-proba)</f>
        <v>7</v>
      </c>
      <c r="L276" s="31" t="n">
        <v>0.744</v>
      </c>
    </row>
    <row r="277" customFormat="false" ht="12.75" hidden="false" customHeight="false" outlineLevel="0" collapsed="false">
      <c r="H277" s="27" t="n">
        <f aca="false">CRITBINOM(n,I277,proba)</f>
        <v>7</v>
      </c>
      <c r="I277" s="31" t="n">
        <v>0.257</v>
      </c>
      <c r="J277" s="27"/>
      <c r="K277" s="27" t="n">
        <f aca="false">n-CRITBINOM(n,L277,1-proba)</f>
        <v>7</v>
      </c>
      <c r="L277" s="31" t="n">
        <v>0.743</v>
      </c>
    </row>
    <row r="278" customFormat="false" ht="12.75" hidden="false" customHeight="false" outlineLevel="0" collapsed="false">
      <c r="H278" s="27" t="n">
        <f aca="false">CRITBINOM(n,I278,proba)</f>
        <v>7</v>
      </c>
      <c r="I278" s="31" t="n">
        <v>0.258</v>
      </c>
      <c r="J278" s="27"/>
      <c r="K278" s="27" t="n">
        <f aca="false">n-CRITBINOM(n,L278,1-proba)</f>
        <v>7</v>
      </c>
      <c r="L278" s="31" t="n">
        <v>0.742</v>
      </c>
    </row>
    <row r="279" customFormat="false" ht="12.75" hidden="false" customHeight="false" outlineLevel="0" collapsed="false">
      <c r="H279" s="27" t="n">
        <f aca="false">CRITBINOM(n,I279,proba)</f>
        <v>7</v>
      </c>
      <c r="I279" s="31" t="n">
        <v>0.259</v>
      </c>
      <c r="J279" s="27"/>
      <c r="K279" s="27" t="n">
        <f aca="false">n-CRITBINOM(n,L279,1-proba)</f>
        <v>7</v>
      </c>
      <c r="L279" s="31" t="n">
        <v>0.741</v>
      </c>
    </row>
    <row r="280" customFormat="false" ht="12.75" hidden="false" customHeight="false" outlineLevel="0" collapsed="false">
      <c r="H280" s="27" t="n">
        <f aca="false">CRITBINOM(n,I280,proba)</f>
        <v>7</v>
      </c>
      <c r="I280" s="31" t="n">
        <v>0.26</v>
      </c>
      <c r="J280" s="27"/>
      <c r="K280" s="27" t="n">
        <f aca="false">n-CRITBINOM(n,L280,1-proba)</f>
        <v>7</v>
      </c>
      <c r="L280" s="31" t="n">
        <v>0.74</v>
      </c>
    </row>
    <row r="281" customFormat="false" ht="12.75" hidden="false" customHeight="false" outlineLevel="0" collapsed="false">
      <c r="H281" s="27" t="n">
        <f aca="false">CRITBINOM(n,I281,proba)</f>
        <v>7</v>
      </c>
      <c r="I281" s="31" t="n">
        <v>0.261</v>
      </c>
      <c r="J281" s="27"/>
      <c r="K281" s="27" t="n">
        <f aca="false">n-CRITBINOM(n,L281,1-proba)</f>
        <v>7</v>
      </c>
      <c r="L281" s="31" t="n">
        <v>0.739</v>
      </c>
    </row>
    <row r="282" customFormat="false" ht="12.75" hidden="false" customHeight="false" outlineLevel="0" collapsed="false">
      <c r="H282" s="27" t="n">
        <f aca="false">CRITBINOM(n,I282,proba)</f>
        <v>7</v>
      </c>
      <c r="I282" s="31" t="n">
        <v>0.262</v>
      </c>
      <c r="J282" s="27"/>
      <c r="K282" s="27" t="n">
        <f aca="false">n-CRITBINOM(n,L282,1-proba)</f>
        <v>7</v>
      </c>
      <c r="L282" s="31" t="n">
        <v>0.738</v>
      </c>
    </row>
    <row r="283" customFormat="false" ht="12.75" hidden="false" customHeight="false" outlineLevel="0" collapsed="false">
      <c r="H283" s="27" t="n">
        <f aca="false">CRITBINOM(n,I283,proba)</f>
        <v>7</v>
      </c>
      <c r="I283" s="31" t="n">
        <v>0.263</v>
      </c>
      <c r="J283" s="27"/>
      <c r="K283" s="27" t="n">
        <f aca="false">n-CRITBINOM(n,L283,1-proba)</f>
        <v>7</v>
      </c>
      <c r="L283" s="31" t="n">
        <v>0.737</v>
      </c>
    </row>
    <row r="284" customFormat="false" ht="12.75" hidden="false" customHeight="false" outlineLevel="0" collapsed="false">
      <c r="H284" s="27" t="n">
        <f aca="false">CRITBINOM(n,I284,proba)</f>
        <v>7</v>
      </c>
      <c r="I284" s="31" t="n">
        <v>0.264</v>
      </c>
      <c r="J284" s="27"/>
      <c r="K284" s="27" t="n">
        <f aca="false">n-CRITBINOM(n,L284,1-proba)</f>
        <v>7</v>
      </c>
      <c r="L284" s="31" t="n">
        <v>0.736</v>
      </c>
    </row>
    <row r="285" customFormat="false" ht="12.75" hidden="false" customHeight="false" outlineLevel="0" collapsed="false">
      <c r="H285" s="27" t="n">
        <f aca="false">CRITBINOM(n,I285,proba)</f>
        <v>7</v>
      </c>
      <c r="I285" s="31" t="n">
        <v>0.265</v>
      </c>
      <c r="J285" s="27"/>
      <c r="K285" s="27" t="n">
        <f aca="false">n-CRITBINOM(n,L285,1-proba)</f>
        <v>7</v>
      </c>
      <c r="L285" s="31" t="n">
        <v>0.735</v>
      </c>
    </row>
    <row r="286" customFormat="false" ht="12.75" hidden="false" customHeight="false" outlineLevel="0" collapsed="false">
      <c r="H286" s="27" t="n">
        <f aca="false">CRITBINOM(n,I286,proba)</f>
        <v>7</v>
      </c>
      <c r="I286" s="31" t="n">
        <v>0.266</v>
      </c>
      <c r="J286" s="27"/>
      <c r="K286" s="27" t="n">
        <f aca="false">n-CRITBINOM(n,L286,1-proba)</f>
        <v>7</v>
      </c>
      <c r="L286" s="31" t="n">
        <v>0.734</v>
      </c>
    </row>
    <row r="287" customFormat="false" ht="12.75" hidden="false" customHeight="false" outlineLevel="0" collapsed="false">
      <c r="H287" s="27" t="n">
        <f aca="false">CRITBINOM(n,I287,proba)</f>
        <v>7</v>
      </c>
      <c r="I287" s="31" t="n">
        <v>0.267</v>
      </c>
      <c r="J287" s="27"/>
      <c r="K287" s="27" t="n">
        <f aca="false">n-CRITBINOM(n,L287,1-proba)</f>
        <v>7</v>
      </c>
      <c r="L287" s="31" t="n">
        <v>0.733</v>
      </c>
    </row>
    <row r="288" customFormat="false" ht="12.75" hidden="false" customHeight="false" outlineLevel="0" collapsed="false">
      <c r="H288" s="27" t="n">
        <f aca="false">CRITBINOM(n,I288,proba)</f>
        <v>8</v>
      </c>
      <c r="I288" s="31" t="n">
        <v>0.268</v>
      </c>
      <c r="J288" s="27"/>
      <c r="K288" s="27" t="n">
        <f aca="false">n-CRITBINOM(n,L288,1-proba)</f>
        <v>8</v>
      </c>
      <c r="L288" s="31" t="n">
        <v>0.732</v>
      </c>
    </row>
    <row r="289" customFormat="false" ht="12.75" hidden="false" customHeight="false" outlineLevel="0" collapsed="false">
      <c r="H289" s="27" t="n">
        <f aca="false">CRITBINOM(n,I289,proba)</f>
        <v>8</v>
      </c>
      <c r="I289" s="31" t="n">
        <v>0.269</v>
      </c>
      <c r="J289" s="27"/>
      <c r="K289" s="27" t="n">
        <f aca="false">n-CRITBINOM(n,L289,1-proba)</f>
        <v>8</v>
      </c>
      <c r="L289" s="31" t="n">
        <v>0.731</v>
      </c>
    </row>
    <row r="290" customFormat="false" ht="12.75" hidden="false" customHeight="false" outlineLevel="0" collapsed="false">
      <c r="H290" s="27" t="n">
        <f aca="false">CRITBINOM(n,I290,proba)</f>
        <v>8</v>
      </c>
      <c r="I290" s="31" t="n">
        <v>0.27</v>
      </c>
      <c r="J290" s="27"/>
      <c r="K290" s="27" t="n">
        <f aca="false">n-CRITBINOM(n,L290,1-proba)</f>
        <v>8</v>
      </c>
      <c r="L290" s="31" t="n">
        <v>0.73</v>
      </c>
    </row>
    <row r="291" customFormat="false" ht="12.75" hidden="false" customHeight="false" outlineLevel="0" collapsed="false">
      <c r="H291" s="27" t="n">
        <f aca="false">CRITBINOM(n,I291,proba)</f>
        <v>8</v>
      </c>
      <c r="I291" s="31" t="n">
        <v>0.271</v>
      </c>
      <c r="J291" s="27"/>
      <c r="K291" s="27" t="n">
        <f aca="false">n-CRITBINOM(n,L291,1-proba)</f>
        <v>8</v>
      </c>
      <c r="L291" s="31" t="n">
        <v>0.729</v>
      </c>
    </row>
    <row r="292" customFormat="false" ht="12.75" hidden="false" customHeight="false" outlineLevel="0" collapsed="false">
      <c r="H292" s="27" t="n">
        <f aca="false">CRITBINOM(n,I292,proba)</f>
        <v>8</v>
      </c>
      <c r="I292" s="31" t="n">
        <v>0.272</v>
      </c>
      <c r="J292" s="27"/>
      <c r="K292" s="27" t="n">
        <f aca="false">n-CRITBINOM(n,L292,1-proba)</f>
        <v>8</v>
      </c>
      <c r="L292" s="31" t="n">
        <v>0.728</v>
      </c>
    </row>
    <row r="293" customFormat="false" ht="12.75" hidden="false" customHeight="false" outlineLevel="0" collapsed="false">
      <c r="H293" s="27" t="n">
        <f aca="false">CRITBINOM(n,I293,proba)</f>
        <v>8</v>
      </c>
      <c r="I293" s="31" t="n">
        <v>0.273</v>
      </c>
      <c r="J293" s="27"/>
      <c r="K293" s="27" t="n">
        <f aca="false">n-CRITBINOM(n,L293,1-proba)</f>
        <v>8</v>
      </c>
      <c r="L293" s="31" t="n">
        <v>0.727</v>
      </c>
    </row>
    <row r="294" customFormat="false" ht="12.75" hidden="false" customHeight="false" outlineLevel="0" collapsed="false">
      <c r="H294" s="27" t="n">
        <f aca="false">CRITBINOM(n,I294,proba)</f>
        <v>8</v>
      </c>
      <c r="I294" s="31" t="n">
        <v>0.274</v>
      </c>
      <c r="J294" s="27"/>
      <c r="K294" s="27" t="n">
        <f aca="false">n-CRITBINOM(n,L294,1-proba)</f>
        <v>8</v>
      </c>
      <c r="L294" s="31" t="n">
        <v>0.726</v>
      </c>
    </row>
    <row r="295" customFormat="false" ht="12.75" hidden="false" customHeight="false" outlineLevel="0" collapsed="false">
      <c r="H295" s="27" t="n">
        <f aca="false">CRITBINOM(n,I295,proba)</f>
        <v>8</v>
      </c>
      <c r="I295" s="31" t="n">
        <v>0.275</v>
      </c>
      <c r="J295" s="27"/>
      <c r="K295" s="27" t="n">
        <f aca="false">n-CRITBINOM(n,L295,1-proba)</f>
        <v>8</v>
      </c>
      <c r="L295" s="31" t="n">
        <v>0.725</v>
      </c>
    </row>
    <row r="296" customFormat="false" ht="12.75" hidden="false" customHeight="false" outlineLevel="0" collapsed="false">
      <c r="H296" s="27" t="n">
        <f aca="false">CRITBINOM(n,I296,proba)</f>
        <v>8</v>
      </c>
      <c r="I296" s="31" t="n">
        <v>0.276</v>
      </c>
      <c r="J296" s="27"/>
      <c r="K296" s="27" t="n">
        <f aca="false">n-CRITBINOM(n,L296,1-proba)</f>
        <v>8</v>
      </c>
      <c r="L296" s="31" t="n">
        <v>0.724</v>
      </c>
    </row>
    <row r="297" customFormat="false" ht="12.75" hidden="false" customHeight="false" outlineLevel="0" collapsed="false">
      <c r="H297" s="27" t="n">
        <f aca="false">CRITBINOM(n,I297,proba)</f>
        <v>8</v>
      </c>
      <c r="I297" s="31" t="n">
        <v>0.277</v>
      </c>
      <c r="J297" s="27"/>
      <c r="K297" s="27" t="n">
        <f aca="false">n-CRITBINOM(n,L297,1-proba)</f>
        <v>8</v>
      </c>
      <c r="L297" s="31" t="n">
        <v>0.723</v>
      </c>
    </row>
    <row r="298" customFormat="false" ht="12.75" hidden="false" customHeight="false" outlineLevel="0" collapsed="false">
      <c r="H298" s="27" t="n">
        <f aca="false">CRITBINOM(n,I298,proba)</f>
        <v>8</v>
      </c>
      <c r="I298" s="31" t="n">
        <v>0.278</v>
      </c>
      <c r="J298" s="27"/>
      <c r="K298" s="27" t="n">
        <f aca="false">n-CRITBINOM(n,L298,1-proba)</f>
        <v>8</v>
      </c>
      <c r="L298" s="31" t="n">
        <v>0.722</v>
      </c>
    </row>
    <row r="299" customFormat="false" ht="12.75" hidden="false" customHeight="false" outlineLevel="0" collapsed="false">
      <c r="H299" s="27" t="n">
        <f aca="false">CRITBINOM(n,I299,proba)</f>
        <v>8</v>
      </c>
      <c r="I299" s="31" t="n">
        <v>0.279</v>
      </c>
      <c r="J299" s="27"/>
      <c r="K299" s="27" t="n">
        <f aca="false">n-CRITBINOM(n,L299,1-proba)</f>
        <v>8</v>
      </c>
      <c r="L299" s="31" t="n">
        <v>0.721</v>
      </c>
    </row>
    <row r="300" customFormat="false" ht="12.75" hidden="false" customHeight="false" outlineLevel="0" collapsed="false">
      <c r="H300" s="27" t="n">
        <f aca="false">CRITBINOM(n,I300,proba)</f>
        <v>8</v>
      </c>
      <c r="I300" s="31" t="n">
        <v>0.28</v>
      </c>
      <c r="J300" s="27"/>
      <c r="K300" s="27" t="n">
        <f aca="false">n-CRITBINOM(n,L300,1-proba)</f>
        <v>8</v>
      </c>
      <c r="L300" s="31" t="n">
        <v>0.72</v>
      </c>
    </row>
    <row r="301" customFormat="false" ht="12.75" hidden="false" customHeight="false" outlineLevel="0" collapsed="false">
      <c r="H301" s="27" t="n">
        <f aca="false">CRITBINOM(n,I301,proba)</f>
        <v>8</v>
      </c>
      <c r="I301" s="31" t="n">
        <v>0.281</v>
      </c>
      <c r="J301" s="27"/>
      <c r="K301" s="27" t="n">
        <f aca="false">n-CRITBINOM(n,L301,1-proba)</f>
        <v>8</v>
      </c>
      <c r="L301" s="31" t="n">
        <v>0.719</v>
      </c>
    </row>
    <row r="302" customFormat="false" ht="12.75" hidden="false" customHeight="false" outlineLevel="0" collapsed="false">
      <c r="H302" s="27" t="n">
        <f aca="false">CRITBINOM(n,I302,proba)</f>
        <v>8</v>
      </c>
      <c r="I302" s="31" t="n">
        <v>0.282</v>
      </c>
      <c r="J302" s="27"/>
      <c r="K302" s="27" t="n">
        <f aca="false">n-CRITBINOM(n,L302,1-proba)</f>
        <v>8</v>
      </c>
      <c r="L302" s="31" t="n">
        <v>0.718</v>
      </c>
    </row>
    <row r="303" customFormat="false" ht="12.75" hidden="false" customHeight="false" outlineLevel="0" collapsed="false">
      <c r="H303" s="27" t="n">
        <f aca="false">CRITBINOM(n,I303,proba)</f>
        <v>8</v>
      </c>
      <c r="I303" s="31" t="n">
        <v>0.283</v>
      </c>
      <c r="J303" s="27"/>
      <c r="K303" s="27" t="n">
        <f aca="false">n-CRITBINOM(n,L303,1-proba)</f>
        <v>8</v>
      </c>
      <c r="L303" s="31" t="n">
        <v>0.717</v>
      </c>
    </row>
    <row r="304" customFormat="false" ht="12.75" hidden="false" customHeight="false" outlineLevel="0" collapsed="false">
      <c r="H304" s="27" t="n">
        <f aca="false">CRITBINOM(n,I304,proba)</f>
        <v>8</v>
      </c>
      <c r="I304" s="31" t="n">
        <v>0.284</v>
      </c>
      <c r="J304" s="27"/>
      <c r="K304" s="27" t="n">
        <f aca="false">n-CRITBINOM(n,L304,1-proba)</f>
        <v>8</v>
      </c>
      <c r="L304" s="31" t="n">
        <v>0.716</v>
      </c>
    </row>
    <row r="305" customFormat="false" ht="12.75" hidden="false" customHeight="false" outlineLevel="0" collapsed="false">
      <c r="H305" s="27" t="n">
        <f aca="false">CRITBINOM(n,I305,proba)</f>
        <v>8</v>
      </c>
      <c r="I305" s="31" t="n">
        <v>0.285</v>
      </c>
      <c r="J305" s="27"/>
      <c r="K305" s="27" t="n">
        <f aca="false">n-CRITBINOM(n,L305,1-proba)</f>
        <v>8</v>
      </c>
      <c r="L305" s="31" t="n">
        <v>0.715</v>
      </c>
    </row>
    <row r="306" customFormat="false" ht="12.75" hidden="false" customHeight="false" outlineLevel="0" collapsed="false">
      <c r="H306" s="27" t="n">
        <f aca="false">CRITBINOM(n,I306,proba)</f>
        <v>8</v>
      </c>
      <c r="I306" s="31" t="n">
        <v>0.286</v>
      </c>
      <c r="J306" s="27"/>
      <c r="K306" s="27" t="n">
        <f aca="false">n-CRITBINOM(n,L306,1-proba)</f>
        <v>8</v>
      </c>
      <c r="L306" s="31" t="n">
        <v>0.714</v>
      </c>
    </row>
    <row r="307" customFormat="false" ht="12.75" hidden="false" customHeight="false" outlineLevel="0" collapsed="false">
      <c r="H307" s="27" t="n">
        <f aca="false">CRITBINOM(n,I307,proba)</f>
        <v>8</v>
      </c>
      <c r="I307" s="31" t="n">
        <v>0.287</v>
      </c>
      <c r="J307" s="27"/>
      <c r="K307" s="27" t="n">
        <f aca="false">n-CRITBINOM(n,L307,1-proba)</f>
        <v>8</v>
      </c>
      <c r="L307" s="31" t="n">
        <v>0.713</v>
      </c>
    </row>
    <row r="308" customFormat="false" ht="12.75" hidden="false" customHeight="false" outlineLevel="0" collapsed="false">
      <c r="H308" s="27" t="n">
        <f aca="false">CRITBINOM(n,I308,proba)</f>
        <v>8</v>
      </c>
      <c r="I308" s="31" t="n">
        <v>0.288</v>
      </c>
      <c r="J308" s="27"/>
      <c r="K308" s="27" t="n">
        <f aca="false">n-CRITBINOM(n,L308,1-proba)</f>
        <v>8</v>
      </c>
      <c r="L308" s="31" t="n">
        <v>0.712</v>
      </c>
    </row>
    <row r="309" customFormat="false" ht="12.75" hidden="false" customHeight="false" outlineLevel="0" collapsed="false">
      <c r="H309" s="27" t="n">
        <f aca="false">CRITBINOM(n,I309,proba)</f>
        <v>8</v>
      </c>
      <c r="I309" s="31" t="n">
        <v>0.289</v>
      </c>
      <c r="J309" s="27"/>
      <c r="K309" s="27" t="n">
        <f aca="false">n-CRITBINOM(n,L309,1-proba)</f>
        <v>8</v>
      </c>
      <c r="L309" s="31" t="n">
        <v>0.711</v>
      </c>
    </row>
    <row r="310" customFormat="false" ht="12.75" hidden="false" customHeight="false" outlineLevel="0" collapsed="false">
      <c r="H310" s="27" t="n">
        <f aca="false">CRITBINOM(n,I310,proba)</f>
        <v>8</v>
      </c>
      <c r="I310" s="31" t="n">
        <v>0.29</v>
      </c>
      <c r="J310" s="27"/>
      <c r="K310" s="27" t="n">
        <f aca="false">n-CRITBINOM(n,L310,1-proba)</f>
        <v>8</v>
      </c>
      <c r="L310" s="31" t="n">
        <v>0.71</v>
      </c>
    </row>
    <row r="311" customFormat="false" ht="12.75" hidden="false" customHeight="false" outlineLevel="0" collapsed="false">
      <c r="H311" s="27" t="n">
        <f aca="false">CRITBINOM(n,I311,proba)</f>
        <v>8</v>
      </c>
      <c r="I311" s="31" t="n">
        <v>0.291</v>
      </c>
      <c r="J311" s="27"/>
      <c r="K311" s="27" t="n">
        <f aca="false">n-CRITBINOM(n,L311,1-proba)</f>
        <v>8</v>
      </c>
      <c r="L311" s="31" t="n">
        <v>0.709</v>
      </c>
    </row>
    <row r="312" customFormat="false" ht="12.75" hidden="false" customHeight="false" outlineLevel="0" collapsed="false">
      <c r="H312" s="27" t="n">
        <f aca="false">CRITBINOM(n,I312,proba)</f>
        <v>9</v>
      </c>
      <c r="I312" s="31" t="n">
        <v>0.292</v>
      </c>
      <c r="J312" s="27"/>
      <c r="K312" s="27" t="n">
        <f aca="false">n-CRITBINOM(n,L312,1-proba)</f>
        <v>9</v>
      </c>
      <c r="L312" s="31" t="n">
        <v>0.708</v>
      </c>
    </row>
    <row r="313" customFormat="false" ht="12.75" hidden="false" customHeight="false" outlineLevel="0" collapsed="false">
      <c r="H313" s="27" t="n">
        <f aca="false">CRITBINOM(n,I313,proba)</f>
        <v>9</v>
      </c>
      <c r="I313" s="31" t="n">
        <v>0.293</v>
      </c>
      <c r="J313" s="27"/>
      <c r="K313" s="27" t="n">
        <f aca="false">n-CRITBINOM(n,L313,1-proba)</f>
        <v>9</v>
      </c>
      <c r="L313" s="31" t="n">
        <v>0.707</v>
      </c>
    </row>
    <row r="314" customFormat="false" ht="12.75" hidden="false" customHeight="false" outlineLevel="0" collapsed="false">
      <c r="H314" s="27" t="n">
        <f aca="false">CRITBINOM(n,I314,proba)</f>
        <v>9</v>
      </c>
      <c r="I314" s="31" t="n">
        <v>0.294</v>
      </c>
      <c r="J314" s="27"/>
      <c r="K314" s="27" t="n">
        <f aca="false">n-CRITBINOM(n,L314,1-proba)</f>
        <v>9</v>
      </c>
      <c r="L314" s="31" t="n">
        <v>0.706</v>
      </c>
    </row>
    <row r="315" customFormat="false" ht="12.75" hidden="false" customHeight="false" outlineLevel="0" collapsed="false">
      <c r="H315" s="27" t="n">
        <f aca="false">CRITBINOM(n,I315,proba)</f>
        <v>9</v>
      </c>
      <c r="I315" s="31" t="n">
        <v>0.295</v>
      </c>
      <c r="J315" s="27"/>
      <c r="K315" s="27" t="n">
        <f aca="false">n-CRITBINOM(n,L315,1-proba)</f>
        <v>9</v>
      </c>
      <c r="L315" s="31" t="n">
        <v>0.705</v>
      </c>
    </row>
    <row r="316" customFormat="false" ht="12.75" hidden="false" customHeight="false" outlineLevel="0" collapsed="false">
      <c r="H316" s="27" t="n">
        <f aca="false">CRITBINOM(n,I316,proba)</f>
        <v>9</v>
      </c>
      <c r="I316" s="31" t="n">
        <v>0.296</v>
      </c>
      <c r="J316" s="27"/>
      <c r="K316" s="27" t="n">
        <f aca="false">n-CRITBINOM(n,L316,1-proba)</f>
        <v>9</v>
      </c>
      <c r="L316" s="31" t="n">
        <v>0.704</v>
      </c>
    </row>
    <row r="317" customFormat="false" ht="12.75" hidden="false" customHeight="false" outlineLevel="0" collapsed="false">
      <c r="H317" s="27" t="n">
        <f aca="false">CRITBINOM(n,I317,proba)</f>
        <v>9</v>
      </c>
      <c r="I317" s="31" t="n">
        <v>0.297</v>
      </c>
      <c r="J317" s="27"/>
      <c r="K317" s="27" t="n">
        <f aca="false">n-CRITBINOM(n,L317,1-proba)</f>
        <v>9</v>
      </c>
      <c r="L317" s="31" t="n">
        <v>0.703</v>
      </c>
    </row>
    <row r="318" customFormat="false" ht="12.75" hidden="false" customHeight="false" outlineLevel="0" collapsed="false">
      <c r="H318" s="27" t="n">
        <f aca="false">CRITBINOM(n,I318,proba)</f>
        <v>9</v>
      </c>
      <c r="I318" s="31" t="n">
        <v>0.298</v>
      </c>
      <c r="J318" s="27"/>
      <c r="K318" s="27" t="n">
        <f aca="false">n-CRITBINOM(n,L318,1-proba)</f>
        <v>9</v>
      </c>
      <c r="L318" s="31" t="n">
        <v>0.702</v>
      </c>
    </row>
    <row r="319" customFormat="false" ht="12.75" hidden="false" customHeight="false" outlineLevel="0" collapsed="false">
      <c r="H319" s="27" t="n">
        <f aca="false">CRITBINOM(n,I319,proba)</f>
        <v>9</v>
      </c>
      <c r="I319" s="31" t="n">
        <v>0.299</v>
      </c>
      <c r="J319" s="27"/>
      <c r="K319" s="27" t="n">
        <f aca="false">n-CRITBINOM(n,L319,1-proba)</f>
        <v>9</v>
      </c>
      <c r="L319" s="31" t="n">
        <v>0.701</v>
      </c>
    </row>
    <row r="320" customFormat="false" ht="12.75" hidden="false" customHeight="false" outlineLevel="0" collapsed="false">
      <c r="H320" s="27" t="n">
        <f aca="false">CRITBINOM(n,I320,proba)</f>
        <v>9</v>
      </c>
      <c r="I320" s="31" t="n">
        <v>0.3</v>
      </c>
      <c r="J320" s="27"/>
      <c r="K320" s="27" t="n">
        <f aca="false">n-CRITBINOM(n,L320,1-proba)</f>
        <v>9</v>
      </c>
      <c r="L320" s="31" t="n">
        <v>0.7</v>
      </c>
    </row>
    <row r="321" customFormat="false" ht="12.75" hidden="false" customHeight="false" outlineLevel="0" collapsed="false">
      <c r="H321" s="27" t="n">
        <f aca="false">CRITBINOM(n,I321,proba)</f>
        <v>9</v>
      </c>
      <c r="I321" s="31" t="n">
        <v>0.301</v>
      </c>
      <c r="J321" s="27"/>
      <c r="K321" s="27" t="n">
        <f aca="false">n-CRITBINOM(n,L321,1-proba)</f>
        <v>9</v>
      </c>
      <c r="L321" s="31" t="n">
        <v>0.699</v>
      </c>
    </row>
    <row r="322" customFormat="false" ht="12.75" hidden="false" customHeight="false" outlineLevel="0" collapsed="false">
      <c r="H322" s="27" t="n">
        <f aca="false">CRITBINOM(n,I322,proba)</f>
        <v>9</v>
      </c>
      <c r="I322" s="31" t="n">
        <v>0.302</v>
      </c>
      <c r="J322" s="27"/>
      <c r="K322" s="27" t="n">
        <f aca="false">n-CRITBINOM(n,L322,1-proba)</f>
        <v>9</v>
      </c>
      <c r="L322" s="31" t="n">
        <v>0.698</v>
      </c>
    </row>
    <row r="323" customFormat="false" ht="12.75" hidden="false" customHeight="false" outlineLevel="0" collapsed="false">
      <c r="H323" s="27" t="n">
        <f aca="false">CRITBINOM(n,I323,proba)</f>
        <v>9</v>
      </c>
      <c r="I323" s="31" t="n">
        <v>0.303</v>
      </c>
      <c r="J323" s="27"/>
      <c r="K323" s="27" t="n">
        <f aca="false">n-CRITBINOM(n,L323,1-proba)</f>
        <v>9</v>
      </c>
      <c r="L323" s="31" t="n">
        <v>0.697</v>
      </c>
    </row>
    <row r="324" customFormat="false" ht="12.75" hidden="false" customHeight="false" outlineLevel="0" collapsed="false">
      <c r="H324" s="27" t="n">
        <f aca="false">CRITBINOM(n,I324,proba)</f>
        <v>9</v>
      </c>
      <c r="I324" s="31" t="n">
        <v>0.304</v>
      </c>
      <c r="J324" s="27"/>
      <c r="K324" s="27" t="n">
        <f aca="false">n-CRITBINOM(n,L324,1-proba)</f>
        <v>9</v>
      </c>
      <c r="L324" s="31" t="n">
        <v>0.696</v>
      </c>
    </row>
    <row r="325" customFormat="false" ht="12.75" hidden="false" customHeight="false" outlineLevel="0" collapsed="false">
      <c r="H325" s="27" t="n">
        <f aca="false">CRITBINOM(n,I325,proba)</f>
        <v>9</v>
      </c>
      <c r="I325" s="31" t="n">
        <v>0.305</v>
      </c>
      <c r="J325" s="27"/>
      <c r="K325" s="27" t="n">
        <f aca="false">n-CRITBINOM(n,L325,1-proba)</f>
        <v>9</v>
      </c>
      <c r="L325" s="31" t="n">
        <v>0.695</v>
      </c>
    </row>
    <row r="326" customFormat="false" ht="12.75" hidden="false" customHeight="false" outlineLevel="0" collapsed="false">
      <c r="H326" s="27" t="n">
        <f aca="false">CRITBINOM(n,I326,proba)</f>
        <v>9</v>
      </c>
      <c r="I326" s="31" t="n">
        <v>0.306</v>
      </c>
      <c r="J326" s="27"/>
      <c r="K326" s="27" t="n">
        <f aca="false">n-CRITBINOM(n,L326,1-proba)</f>
        <v>9</v>
      </c>
      <c r="L326" s="31" t="n">
        <v>0.694</v>
      </c>
    </row>
    <row r="327" customFormat="false" ht="12.75" hidden="false" customHeight="false" outlineLevel="0" collapsed="false">
      <c r="H327" s="27" t="n">
        <f aca="false">CRITBINOM(n,I327,proba)</f>
        <v>9</v>
      </c>
      <c r="I327" s="31" t="n">
        <v>0.307</v>
      </c>
      <c r="J327" s="27"/>
      <c r="K327" s="27" t="n">
        <f aca="false">n-CRITBINOM(n,L327,1-proba)</f>
        <v>9</v>
      </c>
      <c r="L327" s="31" t="n">
        <v>0.693</v>
      </c>
    </row>
    <row r="328" customFormat="false" ht="12.75" hidden="false" customHeight="false" outlineLevel="0" collapsed="false">
      <c r="H328" s="27" t="n">
        <f aca="false">CRITBINOM(n,I328,proba)</f>
        <v>9</v>
      </c>
      <c r="I328" s="31" t="n">
        <v>0.308</v>
      </c>
      <c r="J328" s="27"/>
      <c r="K328" s="27" t="n">
        <f aca="false">n-CRITBINOM(n,L328,1-proba)</f>
        <v>9</v>
      </c>
      <c r="L328" s="31" t="n">
        <v>0.692</v>
      </c>
    </row>
    <row r="329" customFormat="false" ht="12.75" hidden="false" customHeight="false" outlineLevel="0" collapsed="false">
      <c r="H329" s="27" t="n">
        <f aca="false">CRITBINOM(n,I329,proba)</f>
        <v>9</v>
      </c>
      <c r="I329" s="31" t="n">
        <v>0.309</v>
      </c>
      <c r="J329" s="27"/>
      <c r="K329" s="27" t="n">
        <f aca="false">n-CRITBINOM(n,L329,1-proba)</f>
        <v>9</v>
      </c>
      <c r="L329" s="31" t="n">
        <v>0.691</v>
      </c>
    </row>
    <row r="330" customFormat="false" ht="12.75" hidden="false" customHeight="false" outlineLevel="0" collapsed="false">
      <c r="H330" s="27" t="n">
        <f aca="false">CRITBINOM(n,I330,proba)</f>
        <v>9</v>
      </c>
      <c r="I330" s="31" t="n">
        <v>0.31</v>
      </c>
      <c r="J330" s="27"/>
      <c r="K330" s="27" t="n">
        <f aca="false">n-CRITBINOM(n,L330,1-proba)</f>
        <v>9</v>
      </c>
      <c r="L330" s="31" t="n">
        <v>0.69</v>
      </c>
    </row>
    <row r="331" customFormat="false" ht="12.75" hidden="false" customHeight="false" outlineLevel="0" collapsed="false">
      <c r="H331" s="27" t="n">
        <f aca="false">CRITBINOM(n,I331,proba)</f>
        <v>9</v>
      </c>
      <c r="I331" s="31" t="n">
        <v>0.311</v>
      </c>
      <c r="J331" s="27"/>
      <c r="K331" s="27" t="n">
        <f aca="false">n-CRITBINOM(n,L331,1-proba)</f>
        <v>9</v>
      </c>
      <c r="L331" s="31" t="n">
        <v>0.689</v>
      </c>
    </row>
    <row r="332" customFormat="false" ht="12.75" hidden="false" customHeight="false" outlineLevel="0" collapsed="false">
      <c r="H332" s="27" t="n">
        <f aca="false">CRITBINOM(n,I332,proba)</f>
        <v>9</v>
      </c>
      <c r="I332" s="31" t="n">
        <v>0.312</v>
      </c>
      <c r="J332" s="27"/>
      <c r="K332" s="27" t="n">
        <f aca="false">n-CRITBINOM(n,L332,1-proba)</f>
        <v>9</v>
      </c>
      <c r="L332" s="31" t="n">
        <v>0.688</v>
      </c>
    </row>
    <row r="333" customFormat="false" ht="12.75" hidden="false" customHeight="false" outlineLevel="0" collapsed="false">
      <c r="H333" s="27" t="n">
        <f aca="false">CRITBINOM(n,I333,proba)</f>
        <v>9</v>
      </c>
      <c r="I333" s="31" t="n">
        <v>0.313</v>
      </c>
      <c r="J333" s="27"/>
      <c r="K333" s="27" t="n">
        <f aca="false">n-CRITBINOM(n,L333,1-proba)</f>
        <v>9</v>
      </c>
      <c r="L333" s="31" t="n">
        <v>0.687</v>
      </c>
    </row>
    <row r="334" customFormat="false" ht="12.75" hidden="false" customHeight="false" outlineLevel="0" collapsed="false">
      <c r="H334" s="27" t="n">
        <f aca="false">CRITBINOM(n,I334,proba)</f>
        <v>9</v>
      </c>
      <c r="I334" s="31" t="n">
        <v>0.314</v>
      </c>
      <c r="J334" s="27"/>
      <c r="K334" s="27" t="n">
        <f aca="false">n-CRITBINOM(n,L334,1-proba)</f>
        <v>9</v>
      </c>
      <c r="L334" s="31" t="n">
        <v>0.686</v>
      </c>
    </row>
    <row r="335" customFormat="false" ht="12.75" hidden="false" customHeight="false" outlineLevel="0" collapsed="false">
      <c r="H335" s="27" t="n">
        <f aca="false">CRITBINOM(n,I335,proba)</f>
        <v>10</v>
      </c>
      <c r="I335" s="31" t="n">
        <v>0.315</v>
      </c>
      <c r="J335" s="27"/>
      <c r="K335" s="27" t="n">
        <f aca="false">n-CRITBINOM(n,L335,1-proba)</f>
        <v>10</v>
      </c>
      <c r="L335" s="31" t="n">
        <v>0.685</v>
      </c>
    </row>
    <row r="336" customFormat="false" ht="12.75" hidden="false" customHeight="false" outlineLevel="0" collapsed="false">
      <c r="H336" s="27" t="n">
        <f aca="false">CRITBINOM(n,I336,proba)</f>
        <v>10</v>
      </c>
      <c r="I336" s="31" t="n">
        <v>0.316</v>
      </c>
      <c r="J336" s="27"/>
      <c r="K336" s="27" t="n">
        <f aca="false">n-CRITBINOM(n,L336,1-proba)</f>
        <v>10</v>
      </c>
      <c r="L336" s="31" t="n">
        <v>0.684</v>
      </c>
    </row>
    <row r="337" customFormat="false" ht="12.75" hidden="false" customHeight="false" outlineLevel="0" collapsed="false">
      <c r="H337" s="27" t="n">
        <f aca="false">CRITBINOM(n,I337,proba)</f>
        <v>10</v>
      </c>
      <c r="I337" s="31" t="n">
        <v>0.317</v>
      </c>
      <c r="J337" s="27"/>
      <c r="K337" s="27" t="n">
        <f aca="false">n-CRITBINOM(n,L337,1-proba)</f>
        <v>10</v>
      </c>
      <c r="L337" s="31" t="n">
        <v>0.683</v>
      </c>
    </row>
    <row r="338" customFormat="false" ht="12.75" hidden="false" customHeight="false" outlineLevel="0" collapsed="false">
      <c r="H338" s="27" t="n">
        <f aca="false">CRITBINOM(n,I338,proba)</f>
        <v>10</v>
      </c>
      <c r="I338" s="31" t="n">
        <v>0.318</v>
      </c>
      <c r="J338" s="27"/>
      <c r="K338" s="27" t="n">
        <f aca="false">n-CRITBINOM(n,L338,1-proba)</f>
        <v>10</v>
      </c>
      <c r="L338" s="31" t="n">
        <v>0.682</v>
      </c>
    </row>
    <row r="339" customFormat="false" ht="12.75" hidden="false" customHeight="false" outlineLevel="0" collapsed="false">
      <c r="H339" s="27" t="n">
        <f aca="false">CRITBINOM(n,I339,proba)</f>
        <v>10</v>
      </c>
      <c r="I339" s="31" t="n">
        <v>0.319</v>
      </c>
      <c r="J339" s="27"/>
      <c r="K339" s="27" t="n">
        <f aca="false">n-CRITBINOM(n,L339,1-proba)</f>
        <v>10</v>
      </c>
      <c r="L339" s="31" t="n">
        <v>0.681</v>
      </c>
    </row>
    <row r="340" customFormat="false" ht="12.75" hidden="false" customHeight="false" outlineLevel="0" collapsed="false">
      <c r="H340" s="27" t="n">
        <f aca="false">CRITBINOM(n,I340,proba)</f>
        <v>10</v>
      </c>
      <c r="I340" s="31" t="n">
        <v>0.32</v>
      </c>
      <c r="J340" s="27"/>
      <c r="K340" s="27" t="n">
        <f aca="false">n-CRITBINOM(n,L340,1-proba)</f>
        <v>10</v>
      </c>
      <c r="L340" s="31" t="n">
        <v>0.68</v>
      </c>
    </row>
    <row r="341" customFormat="false" ht="12.75" hidden="false" customHeight="false" outlineLevel="0" collapsed="false">
      <c r="H341" s="27" t="n">
        <f aca="false">CRITBINOM(n,I341,proba)</f>
        <v>10</v>
      </c>
      <c r="I341" s="31" t="n">
        <v>0.321</v>
      </c>
      <c r="J341" s="27"/>
      <c r="K341" s="27" t="n">
        <f aca="false">n-CRITBINOM(n,L341,1-proba)</f>
        <v>10</v>
      </c>
      <c r="L341" s="31" t="n">
        <v>0.679</v>
      </c>
    </row>
    <row r="342" customFormat="false" ht="12.75" hidden="false" customHeight="false" outlineLevel="0" collapsed="false">
      <c r="H342" s="27" t="n">
        <f aca="false">CRITBINOM(n,I342,proba)</f>
        <v>10</v>
      </c>
      <c r="I342" s="31" t="n">
        <v>0.322</v>
      </c>
      <c r="J342" s="27"/>
      <c r="K342" s="27" t="n">
        <f aca="false">n-CRITBINOM(n,L342,1-proba)</f>
        <v>10</v>
      </c>
      <c r="L342" s="31" t="n">
        <v>0.678</v>
      </c>
    </row>
    <row r="343" customFormat="false" ht="12.75" hidden="false" customHeight="false" outlineLevel="0" collapsed="false">
      <c r="H343" s="27" t="n">
        <f aca="false">CRITBINOM(n,I343,proba)</f>
        <v>10</v>
      </c>
      <c r="I343" s="31" t="n">
        <v>0.323</v>
      </c>
      <c r="J343" s="27"/>
      <c r="K343" s="27" t="n">
        <f aca="false">n-CRITBINOM(n,L343,1-proba)</f>
        <v>10</v>
      </c>
      <c r="L343" s="31" t="n">
        <v>0.677</v>
      </c>
    </row>
    <row r="344" customFormat="false" ht="12.75" hidden="false" customHeight="false" outlineLevel="0" collapsed="false">
      <c r="H344" s="27" t="n">
        <f aca="false">CRITBINOM(n,I344,proba)</f>
        <v>10</v>
      </c>
      <c r="I344" s="31" t="n">
        <v>0.324</v>
      </c>
      <c r="J344" s="27"/>
      <c r="K344" s="27" t="n">
        <f aca="false">n-CRITBINOM(n,L344,1-proba)</f>
        <v>10</v>
      </c>
      <c r="L344" s="31" t="n">
        <v>0.676</v>
      </c>
    </row>
    <row r="345" customFormat="false" ht="12.75" hidden="false" customHeight="false" outlineLevel="0" collapsed="false">
      <c r="H345" s="27" t="n">
        <f aca="false">CRITBINOM(n,I345,proba)</f>
        <v>10</v>
      </c>
      <c r="I345" s="31" t="n">
        <v>0.325</v>
      </c>
      <c r="J345" s="27"/>
      <c r="K345" s="27" t="n">
        <f aca="false">n-CRITBINOM(n,L345,1-proba)</f>
        <v>10</v>
      </c>
      <c r="L345" s="31" t="n">
        <v>0.675</v>
      </c>
    </row>
    <row r="346" customFormat="false" ht="12.75" hidden="false" customHeight="false" outlineLevel="0" collapsed="false">
      <c r="H346" s="27" t="n">
        <f aca="false">CRITBINOM(n,I346,proba)</f>
        <v>10</v>
      </c>
      <c r="I346" s="31" t="n">
        <v>0.326</v>
      </c>
      <c r="J346" s="27"/>
      <c r="K346" s="27" t="n">
        <f aca="false">n-CRITBINOM(n,L346,1-proba)</f>
        <v>10</v>
      </c>
      <c r="L346" s="31" t="n">
        <v>0.674</v>
      </c>
    </row>
    <row r="347" customFormat="false" ht="12.75" hidden="false" customHeight="false" outlineLevel="0" collapsed="false">
      <c r="H347" s="27" t="n">
        <f aca="false">CRITBINOM(n,I347,proba)</f>
        <v>10</v>
      </c>
      <c r="I347" s="31" t="n">
        <v>0.327</v>
      </c>
      <c r="J347" s="27"/>
      <c r="K347" s="27" t="n">
        <f aca="false">n-CRITBINOM(n,L347,1-proba)</f>
        <v>10</v>
      </c>
      <c r="L347" s="31" t="n">
        <v>0.673</v>
      </c>
    </row>
    <row r="348" customFormat="false" ht="12.75" hidden="false" customHeight="false" outlineLevel="0" collapsed="false">
      <c r="H348" s="27" t="n">
        <f aca="false">CRITBINOM(n,I348,proba)</f>
        <v>10</v>
      </c>
      <c r="I348" s="31" t="n">
        <v>0.328</v>
      </c>
      <c r="J348" s="27"/>
      <c r="K348" s="27" t="n">
        <f aca="false">n-CRITBINOM(n,L348,1-proba)</f>
        <v>10</v>
      </c>
      <c r="L348" s="31" t="n">
        <v>0.672</v>
      </c>
    </row>
    <row r="349" customFormat="false" ht="12.75" hidden="false" customHeight="false" outlineLevel="0" collapsed="false">
      <c r="H349" s="27" t="n">
        <f aca="false">CRITBINOM(n,I349,proba)</f>
        <v>10</v>
      </c>
      <c r="I349" s="31" t="n">
        <v>0.329</v>
      </c>
      <c r="J349" s="27"/>
      <c r="K349" s="27" t="n">
        <f aca="false">n-CRITBINOM(n,L349,1-proba)</f>
        <v>10</v>
      </c>
      <c r="L349" s="31" t="n">
        <v>0.671</v>
      </c>
    </row>
    <row r="350" customFormat="false" ht="12.75" hidden="false" customHeight="false" outlineLevel="0" collapsed="false">
      <c r="H350" s="27" t="n">
        <f aca="false">CRITBINOM(n,I350,proba)</f>
        <v>10</v>
      </c>
      <c r="I350" s="31" t="n">
        <v>0.33</v>
      </c>
      <c r="J350" s="27"/>
      <c r="K350" s="27" t="n">
        <f aca="false">n-CRITBINOM(n,L350,1-proba)</f>
        <v>10</v>
      </c>
      <c r="L350" s="31" t="n">
        <v>0.67</v>
      </c>
    </row>
    <row r="351" customFormat="false" ht="12.75" hidden="false" customHeight="false" outlineLevel="0" collapsed="false">
      <c r="H351" s="27" t="n">
        <f aca="false">CRITBINOM(n,I351,proba)</f>
        <v>10</v>
      </c>
      <c r="I351" s="31" t="n">
        <v>0.331</v>
      </c>
      <c r="J351" s="27"/>
      <c r="K351" s="27" t="n">
        <f aca="false">n-CRITBINOM(n,L351,1-proba)</f>
        <v>10</v>
      </c>
      <c r="L351" s="31" t="n">
        <v>0.669</v>
      </c>
    </row>
    <row r="352" customFormat="false" ht="12.75" hidden="false" customHeight="false" outlineLevel="0" collapsed="false">
      <c r="H352" s="27" t="n">
        <f aca="false">CRITBINOM(n,I352,proba)</f>
        <v>10</v>
      </c>
      <c r="I352" s="31" t="n">
        <v>0.332</v>
      </c>
      <c r="J352" s="27"/>
      <c r="K352" s="27" t="n">
        <f aca="false">n-CRITBINOM(n,L352,1-proba)</f>
        <v>10</v>
      </c>
      <c r="L352" s="31" t="n">
        <v>0.668</v>
      </c>
    </row>
    <row r="353" customFormat="false" ht="12.75" hidden="false" customHeight="false" outlineLevel="0" collapsed="false">
      <c r="H353" s="27" t="n">
        <f aca="false">CRITBINOM(n,I353,proba)</f>
        <v>10</v>
      </c>
      <c r="I353" s="31" t="n">
        <v>0.333</v>
      </c>
      <c r="J353" s="27"/>
      <c r="K353" s="27" t="n">
        <f aca="false">n-CRITBINOM(n,L353,1-proba)</f>
        <v>10</v>
      </c>
      <c r="L353" s="31" t="n">
        <v>0.667</v>
      </c>
    </row>
    <row r="354" customFormat="false" ht="12.75" hidden="false" customHeight="false" outlineLevel="0" collapsed="false">
      <c r="H354" s="27" t="n">
        <f aca="false">CRITBINOM(n,I354,proba)</f>
        <v>10</v>
      </c>
      <c r="I354" s="31" t="n">
        <v>0.334</v>
      </c>
      <c r="J354" s="27"/>
      <c r="K354" s="27" t="n">
        <f aca="false">n-CRITBINOM(n,L354,1-proba)</f>
        <v>10</v>
      </c>
      <c r="L354" s="31" t="n">
        <v>0.666</v>
      </c>
    </row>
    <row r="355" customFormat="false" ht="12.75" hidden="false" customHeight="false" outlineLevel="0" collapsed="false">
      <c r="H355" s="27" t="n">
        <f aca="false">CRITBINOM(n,I355,proba)</f>
        <v>10</v>
      </c>
      <c r="I355" s="31" t="n">
        <v>0.335</v>
      </c>
      <c r="J355" s="27"/>
      <c r="K355" s="27" t="n">
        <f aca="false">n-CRITBINOM(n,L355,1-proba)</f>
        <v>10</v>
      </c>
      <c r="L355" s="31" t="n">
        <v>0.665</v>
      </c>
    </row>
    <row r="356" customFormat="false" ht="12.75" hidden="false" customHeight="false" outlineLevel="0" collapsed="false">
      <c r="H356" s="27" t="n">
        <f aca="false">CRITBINOM(n,I356,proba)</f>
        <v>10</v>
      </c>
      <c r="I356" s="31" t="n">
        <v>0.336</v>
      </c>
      <c r="J356" s="27"/>
      <c r="K356" s="27" t="n">
        <f aca="false">n-CRITBINOM(n,L356,1-proba)</f>
        <v>10</v>
      </c>
      <c r="L356" s="31" t="n">
        <v>0.664</v>
      </c>
    </row>
    <row r="357" customFormat="false" ht="12.75" hidden="false" customHeight="false" outlineLevel="0" collapsed="false">
      <c r="H357" s="27" t="n">
        <f aca="false">CRITBINOM(n,I357,proba)</f>
        <v>10</v>
      </c>
      <c r="I357" s="31" t="n">
        <v>0.337</v>
      </c>
      <c r="J357" s="27"/>
      <c r="K357" s="27" t="n">
        <f aca="false">n-CRITBINOM(n,L357,1-proba)</f>
        <v>10</v>
      </c>
      <c r="L357" s="31" t="n">
        <v>0.663</v>
      </c>
    </row>
    <row r="358" customFormat="false" ht="12.75" hidden="false" customHeight="false" outlineLevel="0" collapsed="false">
      <c r="H358" s="27" t="n">
        <f aca="false">CRITBINOM(n,I358,proba)</f>
        <v>11</v>
      </c>
      <c r="I358" s="31" t="n">
        <v>0.338</v>
      </c>
      <c r="J358" s="27"/>
      <c r="K358" s="27" t="n">
        <f aca="false">n-CRITBINOM(n,L358,1-proba)</f>
        <v>11</v>
      </c>
      <c r="L358" s="31" t="n">
        <v>0.662</v>
      </c>
    </row>
    <row r="359" customFormat="false" ht="12.75" hidden="false" customHeight="false" outlineLevel="0" collapsed="false">
      <c r="H359" s="27" t="n">
        <f aca="false">CRITBINOM(n,I359,proba)</f>
        <v>11</v>
      </c>
      <c r="I359" s="31" t="n">
        <v>0.339</v>
      </c>
      <c r="J359" s="27"/>
      <c r="K359" s="27" t="n">
        <f aca="false">n-CRITBINOM(n,L359,1-proba)</f>
        <v>11</v>
      </c>
      <c r="L359" s="31" t="n">
        <v>0.661</v>
      </c>
    </row>
    <row r="360" customFormat="false" ht="12.75" hidden="false" customHeight="false" outlineLevel="0" collapsed="false">
      <c r="H360" s="27" t="n">
        <f aca="false">CRITBINOM(n,I360,proba)</f>
        <v>11</v>
      </c>
      <c r="I360" s="31" t="n">
        <v>0.34</v>
      </c>
      <c r="J360" s="27"/>
      <c r="K360" s="27" t="n">
        <f aca="false">n-CRITBINOM(n,L360,1-proba)</f>
        <v>11</v>
      </c>
      <c r="L360" s="31" t="n">
        <v>0.66</v>
      </c>
    </row>
    <row r="361" customFormat="false" ht="12.75" hidden="false" customHeight="false" outlineLevel="0" collapsed="false">
      <c r="H361" s="27" t="n">
        <f aca="false">CRITBINOM(n,I361,proba)</f>
        <v>11</v>
      </c>
      <c r="I361" s="31" t="n">
        <v>0.341</v>
      </c>
      <c r="J361" s="27"/>
      <c r="K361" s="27" t="n">
        <f aca="false">n-CRITBINOM(n,L361,1-proba)</f>
        <v>11</v>
      </c>
      <c r="L361" s="31" t="n">
        <v>0.659</v>
      </c>
    </row>
    <row r="362" customFormat="false" ht="12.75" hidden="false" customHeight="false" outlineLevel="0" collapsed="false">
      <c r="H362" s="27" t="n">
        <f aca="false">CRITBINOM(n,I362,proba)</f>
        <v>11</v>
      </c>
      <c r="I362" s="31" t="n">
        <v>0.342</v>
      </c>
      <c r="J362" s="27"/>
      <c r="K362" s="27" t="n">
        <f aca="false">n-CRITBINOM(n,L362,1-proba)</f>
        <v>11</v>
      </c>
      <c r="L362" s="31" t="n">
        <v>0.658</v>
      </c>
    </row>
    <row r="363" customFormat="false" ht="12.75" hidden="false" customHeight="false" outlineLevel="0" collapsed="false">
      <c r="H363" s="27" t="n">
        <f aca="false">CRITBINOM(n,I363,proba)</f>
        <v>11</v>
      </c>
      <c r="I363" s="31" t="n">
        <v>0.343</v>
      </c>
      <c r="J363" s="27"/>
      <c r="K363" s="27" t="n">
        <f aca="false">n-CRITBINOM(n,L363,1-proba)</f>
        <v>11</v>
      </c>
      <c r="L363" s="31" t="n">
        <v>0.657</v>
      </c>
    </row>
    <row r="364" customFormat="false" ht="12.75" hidden="false" customHeight="false" outlineLevel="0" collapsed="false">
      <c r="H364" s="27" t="n">
        <f aca="false">CRITBINOM(n,I364,proba)</f>
        <v>11</v>
      </c>
      <c r="I364" s="31" t="n">
        <v>0.344</v>
      </c>
      <c r="J364" s="27"/>
      <c r="K364" s="27" t="n">
        <f aca="false">n-CRITBINOM(n,L364,1-proba)</f>
        <v>11</v>
      </c>
      <c r="L364" s="31" t="n">
        <v>0.656</v>
      </c>
    </row>
    <row r="365" customFormat="false" ht="12.75" hidden="false" customHeight="false" outlineLevel="0" collapsed="false">
      <c r="H365" s="27" t="n">
        <f aca="false">CRITBINOM(n,I365,proba)</f>
        <v>11</v>
      </c>
      <c r="I365" s="31" t="n">
        <v>0.345</v>
      </c>
      <c r="J365" s="27"/>
      <c r="K365" s="27" t="n">
        <f aca="false">n-CRITBINOM(n,L365,1-proba)</f>
        <v>11</v>
      </c>
      <c r="L365" s="31" t="n">
        <v>0.655</v>
      </c>
    </row>
    <row r="366" customFormat="false" ht="12.75" hidden="false" customHeight="false" outlineLevel="0" collapsed="false">
      <c r="H366" s="27" t="n">
        <f aca="false">CRITBINOM(n,I366,proba)</f>
        <v>11</v>
      </c>
      <c r="I366" s="31" t="n">
        <v>0.346</v>
      </c>
      <c r="J366" s="27"/>
      <c r="K366" s="27" t="n">
        <f aca="false">n-CRITBINOM(n,L366,1-proba)</f>
        <v>11</v>
      </c>
      <c r="L366" s="31" t="n">
        <v>0.654</v>
      </c>
    </row>
    <row r="367" customFormat="false" ht="12.75" hidden="false" customHeight="false" outlineLevel="0" collapsed="false">
      <c r="H367" s="27" t="n">
        <f aca="false">CRITBINOM(n,I367,proba)</f>
        <v>11</v>
      </c>
      <c r="I367" s="31" t="n">
        <v>0.347</v>
      </c>
      <c r="J367" s="27"/>
      <c r="K367" s="27" t="n">
        <f aca="false">n-CRITBINOM(n,L367,1-proba)</f>
        <v>11</v>
      </c>
      <c r="L367" s="31" t="n">
        <v>0.653</v>
      </c>
    </row>
    <row r="368" customFormat="false" ht="12.75" hidden="false" customHeight="false" outlineLevel="0" collapsed="false">
      <c r="H368" s="27" t="n">
        <f aca="false">CRITBINOM(n,I368,proba)</f>
        <v>11</v>
      </c>
      <c r="I368" s="31" t="n">
        <v>0.348</v>
      </c>
      <c r="J368" s="27"/>
      <c r="K368" s="27" t="n">
        <f aca="false">n-CRITBINOM(n,L368,1-proba)</f>
        <v>11</v>
      </c>
      <c r="L368" s="31" t="n">
        <v>0.652</v>
      </c>
    </row>
    <row r="369" customFormat="false" ht="12.75" hidden="false" customHeight="false" outlineLevel="0" collapsed="false">
      <c r="H369" s="27" t="n">
        <f aca="false">CRITBINOM(n,I369,proba)</f>
        <v>11</v>
      </c>
      <c r="I369" s="31" t="n">
        <v>0.349</v>
      </c>
      <c r="J369" s="27"/>
      <c r="K369" s="27" t="n">
        <f aca="false">n-CRITBINOM(n,L369,1-proba)</f>
        <v>11</v>
      </c>
      <c r="L369" s="31" t="n">
        <v>0.651</v>
      </c>
    </row>
    <row r="370" customFormat="false" ht="12.75" hidden="false" customHeight="false" outlineLevel="0" collapsed="false">
      <c r="H370" s="27" t="n">
        <f aca="false">CRITBINOM(n,I370,proba)</f>
        <v>11</v>
      </c>
      <c r="I370" s="31" t="n">
        <v>0.35</v>
      </c>
      <c r="J370" s="27"/>
      <c r="K370" s="27" t="n">
        <f aca="false">n-CRITBINOM(n,L370,1-proba)</f>
        <v>11</v>
      </c>
      <c r="L370" s="31" t="n">
        <v>0.65</v>
      </c>
    </row>
    <row r="371" customFormat="false" ht="12.75" hidden="false" customHeight="false" outlineLevel="0" collapsed="false">
      <c r="H371" s="27" t="n">
        <f aca="false">CRITBINOM(n,I371,proba)</f>
        <v>11</v>
      </c>
      <c r="I371" s="31" t="n">
        <v>0.351</v>
      </c>
      <c r="J371" s="27"/>
      <c r="K371" s="27" t="n">
        <f aca="false">n-CRITBINOM(n,L371,1-proba)</f>
        <v>11</v>
      </c>
      <c r="L371" s="31" t="n">
        <v>0.649</v>
      </c>
    </row>
    <row r="372" customFormat="false" ht="12.75" hidden="false" customHeight="false" outlineLevel="0" collapsed="false">
      <c r="H372" s="27" t="n">
        <f aca="false">CRITBINOM(n,I372,proba)</f>
        <v>11</v>
      </c>
      <c r="I372" s="31" t="n">
        <v>0.352</v>
      </c>
      <c r="J372" s="27"/>
      <c r="K372" s="27" t="n">
        <f aca="false">n-CRITBINOM(n,L372,1-proba)</f>
        <v>11</v>
      </c>
      <c r="L372" s="31" t="n">
        <v>0.648</v>
      </c>
    </row>
    <row r="373" customFormat="false" ht="12.75" hidden="false" customHeight="false" outlineLevel="0" collapsed="false">
      <c r="H373" s="27" t="n">
        <f aca="false">CRITBINOM(n,I373,proba)</f>
        <v>11</v>
      </c>
      <c r="I373" s="31" t="n">
        <v>0.353</v>
      </c>
      <c r="J373" s="27"/>
      <c r="K373" s="27" t="n">
        <f aca="false">n-CRITBINOM(n,L373,1-proba)</f>
        <v>11</v>
      </c>
      <c r="L373" s="31" t="n">
        <v>0.647</v>
      </c>
    </row>
    <row r="374" customFormat="false" ht="12.75" hidden="false" customHeight="false" outlineLevel="0" collapsed="false">
      <c r="H374" s="27" t="n">
        <f aca="false">CRITBINOM(n,I374,proba)</f>
        <v>11</v>
      </c>
      <c r="I374" s="31" t="n">
        <v>0.354</v>
      </c>
      <c r="J374" s="27"/>
      <c r="K374" s="27" t="n">
        <f aca="false">n-CRITBINOM(n,L374,1-proba)</f>
        <v>11</v>
      </c>
      <c r="L374" s="31" t="n">
        <v>0.646</v>
      </c>
    </row>
    <row r="375" customFormat="false" ht="12.75" hidden="false" customHeight="false" outlineLevel="0" collapsed="false">
      <c r="H375" s="27" t="n">
        <f aca="false">CRITBINOM(n,I375,proba)</f>
        <v>11</v>
      </c>
      <c r="I375" s="31" t="n">
        <v>0.355</v>
      </c>
      <c r="J375" s="27"/>
      <c r="K375" s="27" t="n">
        <f aca="false">n-CRITBINOM(n,L375,1-proba)</f>
        <v>11</v>
      </c>
      <c r="L375" s="31" t="n">
        <v>0.645</v>
      </c>
    </row>
    <row r="376" customFormat="false" ht="12.75" hidden="false" customHeight="false" outlineLevel="0" collapsed="false">
      <c r="H376" s="27" t="n">
        <f aca="false">CRITBINOM(n,I376,proba)</f>
        <v>11</v>
      </c>
      <c r="I376" s="31" t="n">
        <v>0.356</v>
      </c>
      <c r="J376" s="27"/>
      <c r="K376" s="27" t="n">
        <f aca="false">n-CRITBINOM(n,L376,1-proba)</f>
        <v>11</v>
      </c>
      <c r="L376" s="31" t="n">
        <v>0.644</v>
      </c>
    </row>
    <row r="377" customFormat="false" ht="12.75" hidden="false" customHeight="false" outlineLevel="0" collapsed="false">
      <c r="H377" s="27" t="n">
        <f aca="false">CRITBINOM(n,I377,proba)</f>
        <v>11</v>
      </c>
      <c r="I377" s="31" t="n">
        <v>0.357</v>
      </c>
      <c r="J377" s="27"/>
      <c r="K377" s="27" t="n">
        <f aca="false">n-CRITBINOM(n,L377,1-proba)</f>
        <v>11</v>
      </c>
      <c r="L377" s="31" t="n">
        <v>0.643</v>
      </c>
    </row>
    <row r="378" customFormat="false" ht="12.75" hidden="false" customHeight="false" outlineLevel="0" collapsed="false">
      <c r="H378" s="27" t="n">
        <f aca="false">CRITBINOM(n,I378,proba)</f>
        <v>11</v>
      </c>
      <c r="I378" s="31" t="n">
        <v>0.358</v>
      </c>
      <c r="J378" s="27"/>
      <c r="K378" s="27" t="n">
        <f aca="false">n-CRITBINOM(n,L378,1-proba)</f>
        <v>11</v>
      </c>
      <c r="L378" s="31" t="n">
        <v>0.642</v>
      </c>
    </row>
    <row r="379" customFormat="false" ht="12.75" hidden="false" customHeight="false" outlineLevel="0" collapsed="false">
      <c r="H379" s="27" t="n">
        <f aca="false">CRITBINOM(n,I379,proba)</f>
        <v>11</v>
      </c>
      <c r="I379" s="31" t="n">
        <v>0.359</v>
      </c>
      <c r="J379" s="27"/>
      <c r="K379" s="27" t="n">
        <f aca="false">n-CRITBINOM(n,L379,1-proba)</f>
        <v>11</v>
      </c>
      <c r="L379" s="31" t="n">
        <v>0.641</v>
      </c>
    </row>
    <row r="380" customFormat="false" ht="12.75" hidden="false" customHeight="false" outlineLevel="0" collapsed="false">
      <c r="H380" s="27" t="n">
        <f aca="false">CRITBINOM(n,I380,proba)</f>
        <v>12</v>
      </c>
      <c r="I380" s="31" t="n">
        <v>0.36</v>
      </c>
      <c r="J380" s="27"/>
      <c r="K380" s="27" t="n">
        <f aca="false">n-CRITBINOM(n,L380,1-proba)</f>
        <v>12</v>
      </c>
      <c r="L380" s="31" t="n">
        <v>0.64</v>
      </c>
    </row>
    <row r="381" customFormat="false" ht="12.75" hidden="false" customHeight="false" outlineLevel="0" collapsed="false">
      <c r="H381" s="27" t="n">
        <f aca="false">CRITBINOM(n,I381,proba)</f>
        <v>12</v>
      </c>
      <c r="I381" s="31" t="n">
        <v>0.361</v>
      </c>
      <c r="J381" s="27"/>
      <c r="K381" s="27" t="n">
        <f aca="false">n-CRITBINOM(n,L381,1-proba)</f>
        <v>12</v>
      </c>
      <c r="L381" s="31" t="n">
        <v>0.639</v>
      </c>
    </row>
    <row r="382" customFormat="false" ht="12.75" hidden="false" customHeight="false" outlineLevel="0" collapsed="false">
      <c r="H382" s="27" t="n">
        <f aca="false">CRITBINOM(n,I382,proba)</f>
        <v>12</v>
      </c>
      <c r="I382" s="31" t="n">
        <v>0.362</v>
      </c>
      <c r="J382" s="27"/>
      <c r="K382" s="27" t="n">
        <f aca="false">n-CRITBINOM(n,L382,1-proba)</f>
        <v>12</v>
      </c>
      <c r="L382" s="31" t="n">
        <v>0.638</v>
      </c>
    </row>
    <row r="383" customFormat="false" ht="12.75" hidden="false" customHeight="false" outlineLevel="0" collapsed="false">
      <c r="H383" s="27" t="n">
        <f aca="false">CRITBINOM(n,I383,proba)</f>
        <v>12</v>
      </c>
      <c r="I383" s="31" t="n">
        <v>0.363</v>
      </c>
      <c r="J383" s="27"/>
      <c r="K383" s="27" t="n">
        <f aca="false">n-CRITBINOM(n,L383,1-proba)</f>
        <v>12</v>
      </c>
      <c r="L383" s="31" t="n">
        <v>0.637</v>
      </c>
    </row>
    <row r="384" customFormat="false" ht="12.75" hidden="false" customHeight="false" outlineLevel="0" collapsed="false">
      <c r="H384" s="27" t="n">
        <f aca="false">CRITBINOM(n,I384,proba)</f>
        <v>12</v>
      </c>
      <c r="I384" s="31" t="n">
        <v>0.364</v>
      </c>
      <c r="J384" s="27"/>
      <c r="K384" s="27" t="n">
        <f aca="false">n-CRITBINOM(n,L384,1-proba)</f>
        <v>12</v>
      </c>
      <c r="L384" s="31" t="n">
        <v>0.636</v>
      </c>
    </row>
    <row r="385" customFormat="false" ht="12.75" hidden="false" customHeight="false" outlineLevel="0" collapsed="false">
      <c r="H385" s="27" t="n">
        <f aca="false">CRITBINOM(n,I385,proba)</f>
        <v>12</v>
      </c>
      <c r="I385" s="31" t="n">
        <v>0.365</v>
      </c>
      <c r="J385" s="27"/>
      <c r="K385" s="27" t="n">
        <f aca="false">n-CRITBINOM(n,L385,1-proba)</f>
        <v>12</v>
      </c>
      <c r="L385" s="31" t="n">
        <v>0.635</v>
      </c>
    </row>
    <row r="386" customFormat="false" ht="12.75" hidden="false" customHeight="false" outlineLevel="0" collapsed="false">
      <c r="H386" s="27" t="n">
        <f aca="false">CRITBINOM(n,I386,proba)</f>
        <v>12</v>
      </c>
      <c r="I386" s="31" t="n">
        <v>0.366</v>
      </c>
      <c r="J386" s="27"/>
      <c r="K386" s="27" t="n">
        <f aca="false">n-CRITBINOM(n,L386,1-proba)</f>
        <v>12</v>
      </c>
      <c r="L386" s="31" t="n">
        <v>0.634</v>
      </c>
    </row>
    <row r="387" customFormat="false" ht="12.75" hidden="false" customHeight="false" outlineLevel="0" collapsed="false">
      <c r="H387" s="27" t="n">
        <f aca="false">CRITBINOM(n,I387,proba)</f>
        <v>12</v>
      </c>
      <c r="I387" s="31" t="n">
        <v>0.367</v>
      </c>
      <c r="J387" s="27"/>
      <c r="K387" s="27" t="n">
        <f aca="false">n-CRITBINOM(n,L387,1-proba)</f>
        <v>12</v>
      </c>
      <c r="L387" s="31" t="n">
        <v>0.633</v>
      </c>
    </row>
    <row r="388" customFormat="false" ht="12.75" hidden="false" customHeight="false" outlineLevel="0" collapsed="false">
      <c r="H388" s="27" t="n">
        <f aca="false">CRITBINOM(n,I388,proba)</f>
        <v>12</v>
      </c>
      <c r="I388" s="31" t="n">
        <v>0.368</v>
      </c>
      <c r="J388" s="27"/>
      <c r="K388" s="27" t="n">
        <f aca="false">n-CRITBINOM(n,L388,1-proba)</f>
        <v>12</v>
      </c>
      <c r="L388" s="31" t="n">
        <v>0.632</v>
      </c>
    </row>
    <row r="389" customFormat="false" ht="12.75" hidden="false" customHeight="false" outlineLevel="0" collapsed="false">
      <c r="H389" s="27" t="n">
        <f aca="false">CRITBINOM(n,I389,proba)</f>
        <v>12</v>
      </c>
      <c r="I389" s="31" t="n">
        <v>0.369</v>
      </c>
      <c r="J389" s="27"/>
      <c r="K389" s="27" t="n">
        <f aca="false">n-CRITBINOM(n,L389,1-proba)</f>
        <v>12</v>
      </c>
      <c r="L389" s="31" t="n">
        <v>0.631</v>
      </c>
    </row>
    <row r="390" customFormat="false" ht="12.75" hidden="false" customHeight="false" outlineLevel="0" collapsed="false">
      <c r="H390" s="27" t="n">
        <f aca="false">CRITBINOM(n,I390,proba)</f>
        <v>12</v>
      </c>
      <c r="I390" s="31" t="n">
        <v>0.37</v>
      </c>
      <c r="J390" s="27"/>
      <c r="K390" s="27" t="n">
        <f aca="false">n-CRITBINOM(n,L390,1-proba)</f>
        <v>12</v>
      </c>
      <c r="L390" s="31" t="n">
        <v>0.63</v>
      </c>
    </row>
    <row r="391" customFormat="false" ht="12.75" hidden="false" customHeight="false" outlineLevel="0" collapsed="false">
      <c r="H391" s="27" t="n">
        <f aca="false">CRITBINOM(n,I391,proba)</f>
        <v>12</v>
      </c>
      <c r="I391" s="31" t="n">
        <v>0.371</v>
      </c>
      <c r="J391" s="27"/>
      <c r="K391" s="27" t="n">
        <f aca="false">n-CRITBINOM(n,L391,1-proba)</f>
        <v>12</v>
      </c>
      <c r="L391" s="31" t="n">
        <v>0.629</v>
      </c>
    </row>
    <row r="392" customFormat="false" ht="12.75" hidden="false" customHeight="false" outlineLevel="0" collapsed="false">
      <c r="H392" s="27" t="n">
        <f aca="false">CRITBINOM(n,I392,proba)</f>
        <v>12</v>
      </c>
      <c r="I392" s="31" t="n">
        <v>0.372</v>
      </c>
      <c r="J392" s="27"/>
      <c r="K392" s="27" t="n">
        <f aca="false">n-CRITBINOM(n,L392,1-proba)</f>
        <v>12</v>
      </c>
      <c r="L392" s="31" t="n">
        <v>0.628</v>
      </c>
    </row>
    <row r="393" customFormat="false" ht="12.75" hidden="false" customHeight="false" outlineLevel="0" collapsed="false">
      <c r="H393" s="27" t="n">
        <f aca="false">CRITBINOM(n,I393,proba)</f>
        <v>12</v>
      </c>
      <c r="I393" s="31" t="n">
        <v>0.373</v>
      </c>
      <c r="J393" s="27"/>
      <c r="K393" s="27" t="n">
        <f aca="false">n-CRITBINOM(n,L393,1-proba)</f>
        <v>12</v>
      </c>
      <c r="L393" s="31" t="n">
        <v>0.627</v>
      </c>
    </row>
    <row r="394" customFormat="false" ht="12.75" hidden="false" customHeight="false" outlineLevel="0" collapsed="false">
      <c r="H394" s="27" t="n">
        <f aca="false">CRITBINOM(n,I394,proba)</f>
        <v>12</v>
      </c>
      <c r="I394" s="31" t="n">
        <v>0.374</v>
      </c>
      <c r="J394" s="27"/>
      <c r="K394" s="27" t="n">
        <f aca="false">n-CRITBINOM(n,L394,1-proba)</f>
        <v>12</v>
      </c>
      <c r="L394" s="31" t="n">
        <v>0.626</v>
      </c>
    </row>
    <row r="395" customFormat="false" ht="12.75" hidden="false" customHeight="false" outlineLevel="0" collapsed="false">
      <c r="H395" s="27" t="n">
        <f aca="false">CRITBINOM(n,I395,proba)</f>
        <v>12</v>
      </c>
      <c r="I395" s="31" t="n">
        <v>0.375</v>
      </c>
      <c r="J395" s="27"/>
      <c r="K395" s="27" t="n">
        <f aca="false">n-CRITBINOM(n,L395,1-proba)</f>
        <v>12</v>
      </c>
      <c r="L395" s="31" t="n">
        <v>0.625</v>
      </c>
    </row>
    <row r="396" customFormat="false" ht="12.75" hidden="false" customHeight="false" outlineLevel="0" collapsed="false">
      <c r="H396" s="27" t="n">
        <f aca="false">CRITBINOM(n,I396,proba)</f>
        <v>12</v>
      </c>
      <c r="I396" s="31" t="n">
        <v>0.376</v>
      </c>
      <c r="J396" s="27"/>
      <c r="K396" s="27" t="n">
        <f aca="false">n-CRITBINOM(n,L396,1-proba)</f>
        <v>12</v>
      </c>
      <c r="L396" s="31" t="n">
        <v>0.624</v>
      </c>
    </row>
    <row r="397" customFormat="false" ht="12.75" hidden="false" customHeight="false" outlineLevel="0" collapsed="false">
      <c r="H397" s="27" t="n">
        <f aca="false">CRITBINOM(n,I397,proba)</f>
        <v>12</v>
      </c>
      <c r="I397" s="31" t="n">
        <v>0.377</v>
      </c>
      <c r="J397" s="27"/>
      <c r="K397" s="27" t="n">
        <f aca="false">n-CRITBINOM(n,L397,1-proba)</f>
        <v>12</v>
      </c>
      <c r="L397" s="31" t="n">
        <v>0.623</v>
      </c>
    </row>
    <row r="398" customFormat="false" ht="12.75" hidden="false" customHeight="false" outlineLevel="0" collapsed="false">
      <c r="H398" s="27" t="n">
        <f aca="false">CRITBINOM(n,I398,proba)</f>
        <v>12</v>
      </c>
      <c r="I398" s="31" t="n">
        <v>0.378</v>
      </c>
      <c r="J398" s="27"/>
      <c r="K398" s="27" t="n">
        <f aca="false">n-CRITBINOM(n,L398,1-proba)</f>
        <v>12</v>
      </c>
      <c r="L398" s="31" t="n">
        <v>0.622</v>
      </c>
    </row>
    <row r="399" customFormat="false" ht="12.75" hidden="false" customHeight="false" outlineLevel="0" collapsed="false">
      <c r="H399" s="27" t="n">
        <f aca="false">CRITBINOM(n,I399,proba)</f>
        <v>12</v>
      </c>
      <c r="I399" s="31" t="n">
        <v>0.379</v>
      </c>
      <c r="J399" s="27"/>
      <c r="K399" s="27" t="n">
        <f aca="false">n-CRITBINOM(n,L399,1-proba)</f>
        <v>12</v>
      </c>
      <c r="L399" s="31" t="n">
        <v>0.621</v>
      </c>
    </row>
    <row r="400" customFormat="false" ht="12.75" hidden="false" customHeight="false" outlineLevel="0" collapsed="false">
      <c r="H400" s="27" t="n">
        <f aca="false">CRITBINOM(n,I400,proba)</f>
        <v>12</v>
      </c>
      <c r="I400" s="31" t="n">
        <v>0.38</v>
      </c>
      <c r="J400" s="27"/>
      <c r="K400" s="27" t="n">
        <f aca="false">n-CRITBINOM(n,L400,1-proba)</f>
        <v>12</v>
      </c>
      <c r="L400" s="31" t="n">
        <v>0.62</v>
      </c>
    </row>
    <row r="401" customFormat="false" ht="12.75" hidden="false" customHeight="false" outlineLevel="0" collapsed="false">
      <c r="H401" s="27" t="n">
        <f aca="false">CRITBINOM(n,I401,proba)</f>
        <v>12</v>
      </c>
      <c r="I401" s="31" t="n">
        <v>0.381</v>
      </c>
      <c r="J401" s="27"/>
      <c r="K401" s="27" t="n">
        <f aca="false">n-CRITBINOM(n,L401,1-proba)</f>
        <v>12</v>
      </c>
      <c r="L401" s="31" t="n">
        <v>0.619</v>
      </c>
    </row>
    <row r="402" customFormat="false" ht="12.75" hidden="false" customHeight="false" outlineLevel="0" collapsed="false">
      <c r="H402" s="27" t="n">
        <f aca="false">CRITBINOM(n,I402,proba)</f>
        <v>13</v>
      </c>
      <c r="I402" s="31" t="n">
        <v>0.382</v>
      </c>
      <c r="J402" s="27"/>
      <c r="K402" s="27" t="n">
        <f aca="false">n-CRITBINOM(n,L402,1-proba)</f>
        <v>13</v>
      </c>
      <c r="L402" s="31" t="n">
        <v>0.618</v>
      </c>
    </row>
    <row r="403" customFormat="false" ht="12.75" hidden="false" customHeight="false" outlineLevel="0" collapsed="false">
      <c r="H403" s="27" t="n">
        <f aca="false">CRITBINOM(n,I403,proba)</f>
        <v>13</v>
      </c>
      <c r="I403" s="31" t="n">
        <v>0.383</v>
      </c>
      <c r="J403" s="27"/>
      <c r="K403" s="27" t="n">
        <f aca="false">n-CRITBINOM(n,L403,1-proba)</f>
        <v>13</v>
      </c>
      <c r="L403" s="31" t="n">
        <v>0.617</v>
      </c>
    </row>
    <row r="404" customFormat="false" ht="12.75" hidden="false" customHeight="false" outlineLevel="0" collapsed="false">
      <c r="H404" s="27" t="n">
        <f aca="false">CRITBINOM(n,I404,proba)</f>
        <v>13</v>
      </c>
      <c r="I404" s="31" t="n">
        <v>0.384</v>
      </c>
      <c r="J404" s="27"/>
      <c r="K404" s="27" t="n">
        <f aca="false">n-CRITBINOM(n,L404,1-proba)</f>
        <v>13</v>
      </c>
      <c r="L404" s="31" t="n">
        <v>0.616</v>
      </c>
    </row>
    <row r="405" customFormat="false" ht="12.75" hidden="false" customHeight="false" outlineLevel="0" collapsed="false">
      <c r="H405" s="27" t="n">
        <f aca="false">CRITBINOM(n,I405,proba)</f>
        <v>13</v>
      </c>
      <c r="I405" s="31" t="n">
        <v>0.385</v>
      </c>
      <c r="J405" s="27"/>
      <c r="K405" s="27" t="n">
        <f aca="false">n-CRITBINOM(n,L405,1-proba)</f>
        <v>13</v>
      </c>
      <c r="L405" s="31" t="n">
        <v>0.615</v>
      </c>
    </row>
    <row r="406" customFormat="false" ht="12.75" hidden="false" customHeight="false" outlineLevel="0" collapsed="false">
      <c r="H406" s="27" t="n">
        <f aca="false">CRITBINOM(n,I406,proba)</f>
        <v>13</v>
      </c>
      <c r="I406" s="31" t="n">
        <v>0.386</v>
      </c>
      <c r="J406" s="27"/>
      <c r="K406" s="27" t="n">
        <f aca="false">n-CRITBINOM(n,L406,1-proba)</f>
        <v>13</v>
      </c>
      <c r="L406" s="31" t="n">
        <v>0.614</v>
      </c>
    </row>
    <row r="407" customFormat="false" ht="12.75" hidden="false" customHeight="false" outlineLevel="0" collapsed="false">
      <c r="H407" s="27" t="n">
        <f aca="false">CRITBINOM(n,I407,proba)</f>
        <v>13</v>
      </c>
      <c r="I407" s="31" t="n">
        <v>0.387</v>
      </c>
      <c r="J407" s="27"/>
      <c r="K407" s="27" t="n">
        <f aca="false">n-CRITBINOM(n,L407,1-proba)</f>
        <v>13</v>
      </c>
      <c r="L407" s="31" t="n">
        <v>0.613</v>
      </c>
    </row>
    <row r="408" customFormat="false" ht="12.75" hidden="false" customHeight="false" outlineLevel="0" collapsed="false">
      <c r="H408" s="27" t="n">
        <f aca="false">CRITBINOM(n,I408,proba)</f>
        <v>13</v>
      </c>
      <c r="I408" s="31" t="n">
        <v>0.388</v>
      </c>
      <c r="J408" s="27"/>
      <c r="K408" s="27" t="n">
        <f aca="false">n-CRITBINOM(n,L408,1-proba)</f>
        <v>13</v>
      </c>
      <c r="L408" s="31" t="n">
        <v>0.612</v>
      </c>
    </row>
    <row r="409" customFormat="false" ht="12.75" hidden="false" customHeight="false" outlineLevel="0" collapsed="false">
      <c r="H409" s="27" t="n">
        <f aca="false">CRITBINOM(n,I409,proba)</f>
        <v>13</v>
      </c>
      <c r="I409" s="31" t="n">
        <v>0.389</v>
      </c>
      <c r="J409" s="27"/>
      <c r="K409" s="27" t="n">
        <f aca="false">n-CRITBINOM(n,L409,1-proba)</f>
        <v>13</v>
      </c>
      <c r="L409" s="31" t="n">
        <v>0.611</v>
      </c>
    </row>
    <row r="410" customFormat="false" ht="12.75" hidden="false" customHeight="false" outlineLevel="0" collapsed="false">
      <c r="H410" s="27" t="n">
        <f aca="false">CRITBINOM(n,I410,proba)</f>
        <v>13</v>
      </c>
      <c r="I410" s="31" t="n">
        <v>0.39</v>
      </c>
      <c r="J410" s="27"/>
      <c r="K410" s="27" t="n">
        <f aca="false">n-CRITBINOM(n,L410,1-proba)</f>
        <v>13</v>
      </c>
      <c r="L410" s="31" t="n">
        <v>0.61</v>
      </c>
    </row>
    <row r="411" customFormat="false" ht="12.75" hidden="false" customHeight="false" outlineLevel="0" collapsed="false">
      <c r="H411" s="27" t="n">
        <f aca="false">CRITBINOM(n,I411,proba)</f>
        <v>13</v>
      </c>
      <c r="I411" s="31" t="n">
        <v>0.391</v>
      </c>
      <c r="J411" s="27"/>
      <c r="K411" s="27" t="n">
        <f aca="false">n-CRITBINOM(n,L411,1-proba)</f>
        <v>13</v>
      </c>
      <c r="L411" s="31" t="n">
        <v>0.609</v>
      </c>
    </row>
    <row r="412" customFormat="false" ht="12.75" hidden="false" customHeight="false" outlineLevel="0" collapsed="false">
      <c r="H412" s="27" t="n">
        <f aca="false">CRITBINOM(n,I412,proba)</f>
        <v>13</v>
      </c>
      <c r="I412" s="31" t="n">
        <v>0.392</v>
      </c>
      <c r="J412" s="27"/>
      <c r="K412" s="27" t="n">
        <f aca="false">n-CRITBINOM(n,L412,1-proba)</f>
        <v>13</v>
      </c>
      <c r="L412" s="31" t="n">
        <v>0.608</v>
      </c>
    </row>
    <row r="413" customFormat="false" ht="12.75" hidden="false" customHeight="false" outlineLevel="0" collapsed="false">
      <c r="H413" s="27" t="n">
        <f aca="false">CRITBINOM(n,I413,proba)</f>
        <v>13</v>
      </c>
      <c r="I413" s="31" t="n">
        <v>0.393</v>
      </c>
      <c r="J413" s="27"/>
      <c r="K413" s="27" t="n">
        <f aca="false">n-CRITBINOM(n,L413,1-proba)</f>
        <v>13</v>
      </c>
      <c r="L413" s="31" t="n">
        <v>0.607</v>
      </c>
    </row>
    <row r="414" customFormat="false" ht="12.75" hidden="false" customHeight="false" outlineLevel="0" collapsed="false">
      <c r="H414" s="27" t="n">
        <f aca="false">CRITBINOM(n,I414,proba)</f>
        <v>13</v>
      </c>
      <c r="I414" s="31" t="n">
        <v>0.394</v>
      </c>
      <c r="J414" s="27"/>
      <c r="K414" s="27" t="n">
        <f aca="false">n-CRITBINOM(n,L414,1-proba)</f>
        <v>13</v>
      </c>
      <c r="L414" s="31" t="n">
        <v>0.606</v>
      </c>
    </row>
    <row r="415" customFormat="false" ht="12.75" hidden="false" customHeight="false" outlineLevel="0" collapsed="false">
      <c r="H415" s="27" t="n">
        <f aca="false">CRITBINOM(n,I415,proba)</f>
        <v>13</v>
      </c>
      <c r="I415" s="31" t="n">
        <v>0.395</v>
      </c>
      <c r="J415" s="27"/>
      <c r="K415" s="27" t="n">
        <f aca="false">n-CRITBINOM(n,L415,1-proba)</f>
        <v>13</v>
      </c>
      <c r="L415" s="31" t="n">
        <v>0.605</v>
      </c>
    </row>
    <row r="416" customFormat="false" ht="12.75" hidden="false" customHeight="false" outlineLevel="0" collapsed="false">
      <c r="H416" s="27" t="n">
        <f aca="false">CRITBINOM(n,I416,proba)</f>
        <v>13</v>
      </c>
      <c r="I416" s="31" t="n">
        <v>0.396</v>
      </c>
      <c r="J416" s="27"/>
      <c r="K416" s="27" t="n">
        <f aca="false">n-CRITBINOM(n,L416,1-proba)</f>
        <v>13</v>
      </c>
      <c r="L416" s="31" t="n">
        <v>0.604</v>
      </c>
    </row>
    <row r="417" customFormat="false" ht="12.75" hidden="false" customHeight="false" outlineLevel="0" collapsed="false">
      <c r="H417" s="27" t="n">
        <f aca="false">CRITBINOM(n,I417,proba)</f>
        <v>13</v>
      </c>
      <c r="I417" s="31" t="n">
        <v>0.397</v>
      </c>
      <c r="J417" s="27"/>
      <c r="K417" s="27" t="n">
        <f aca="false">n-CRITBINOM(n,L417,1-proba)</f>
        <v>13</v>
      </c>
      <c r="L417" s="31" t="n">
        <v>0.603</v>
      </c>
    </row>
    <row r="418" customFormat="false" ht="12.75" hidden="false" customHeight="false" outlineLevel="0" collapsed="false">
      <c r="H418" s="27" t="n">
        <f aca="false">CRITBINOM(n,I418,proba)</f>
        <v>13</v>
      </c>
      <c r="I418" s="31" t="n">
        <v>0.398</v>
      </c>
      <c r="J418" s="27"/>
      <c r="K418" s="27" t="n">
        <f aca="false">n-CRITBINOM(n,L418,1-proba)</f>
        <v>13</v>
      </c>
      <c r="L418" s="31" t="n">
        <v>0.602</v>
      </c>
    </row>
    <row r="419" customFormat="false" ht="12.75" hidden="false" customHeight="false" outlineLevel="0" collapsed="false">
      <c r="H419" s="27" t="n">
        <f aca="false">CRITBINOM(n,I419,proba)</f>
        <v>13</v>
      </c>
      <c r="I419" s="31" t="n">
        <v>0.399</v>
      </c>
      <c r="J419" s="27"/>
      <c r="K419" s="27" t="n">
        <f aca="false">n-CRITBINOM(n,L419,1-proba)</f>
        <v>13</v>
      </c>
      <c r="L419" s="31" t="n">
        <v>0.601</v>
      </c>
    </row>
    <row r="420" customFormat="false" ht="12.75" hidden="false" customHeight="false" outlineLevel="0" collapsed="false">
      <c r="H420" s="27" t="n">
        <f aca="false">CRITBINOM(n,I420,proba)</f>
        <v>13</v>
      </c>
      <c r="I420" s="31" t="n">
        <v>0.4</v>
      </c>
      <c r="J420" s="27"/>
      <c r="K420" s="27" t="n">
        <f aca="false">n-CRITBINOM(n,L420,1-proba)</f>
        <v>13</v>
      </c>
      <c r="L420" s="31" t="n">
        <v>0.6</v>
      </c>
    </row>
    <row r="421" customFormat="false" ht="12.75" hidden="false" customHeight="false" outlineLevel="0" collapsed="false">
      <c r="H421" s="27" t="n">
        <f aca="false">CRITBINOM(n,I421,proba)</f>
        <v>13</v>
      </c>
      <c r="I421" s="31" t="n">
        <v>0.401</v>
      </c>
      <c r="J421" s="27"/>
      <c r="K421" s="27" t="n">
        <f aca="false">n-CRITBINOM(n,L421,1-proba)</f>
        <v>13</v>
      </c>
      <c r="L421" s="31" t="n">
        <v>0.599</v>
      </c>
    </row>
    <row r="422" customFormat="false" ht="12.75" hidden="false" customHeight="false" outlineLevel="0" collapsed="false">
      <c r="H422" s="27" t="n">
        <f aca="false">CRITBINOM(n,I422,proba)</f>
        <v>13</v>
      </c>
      <c r="I422" s="31" t="n">
        <v>0.402</v>
      </c>
      <c r="J422" s="27"/>
      <c r="K422" s="27" t="n">
        <f aca="false">n-CRITBINOM(n,L422,1-proba)</f>
        <v>13</v>
      </c>
      <c r="L422" s="31" t="n">
        <v>0.598</v>
      </c>
    </row>
    <row r="423" customFormat="false" ht="12.75" hidden="false" customHeight="false" outlineLevel="0" collapsed="false">
      <c r="H423" s="27" t="n">
        <f aca="false">CRITBINOM(n,I423,proba)</f>
        <v>13</v>
      </c>
      <c r="I423" s="31" t="n">
        <v>0.403</v>
      </c>
      <c r="J423" s="27"/>
      <c r="K423" s="27" t="n">
        <f aca="false">n-CRITBINOM(n,L423,1-proba)</f>
        <v>13</v>
      </c>
      <c r="L423" s="31" t="n">
        <v>0.597</v>
      </c>
    </row>
    <row r="424" customFormat="false" ht="12.75" hidden="false" customHeight="false" outlineLevel="0" collapsed="false">
      <c r="H424" s="27" t="n">
        <f aca="false">CRITBINOM(n,I424,proba)</f>
        <v>14</v>
      </c>
      <c r="I424" s="31" t="n">
        <v>0.404</v>
      </c>
      <c r="J424" s="27"/>
      <c r="K424" s="27" t="n">
        <f aca="false">n-CRITBINOM(n,L424,1-proba)</f>
        <v>14</v>
      </c>
      <c r="L424" s="31" t="n">
        <v>0.596</v>
      </c>
    </row>
    <row r="425" customFormat="false" ht="12.75" hidden="false" customHeight="false" outlineLevel="0" collapsed="false">
      <c r="H425" s="27" t="n">
        <f aca="false">CRITBINOM(n,I425,proba)</f>
        <v>14</v>
      </c>
      <c r="I425" s="31" t="n">
        <v>0.405</v>
      </c>
      <c r="J425" s="27"/>
      <c r="K425" s="27" t="n">
        <f aca="false">n-CRITBINOM(n,L425,1-proba)</f>
        <v>14</v>
      </c>
      <c r="L425" s="31" t="n">
        <v>0.595</v>
      </c>
    </row>
    <row r="426" customFormat="false" ht="12.75" hidden="false" customHeight="false" outlineLevel="0" collapsed="false">
      <c r="H426" s="27" t="n">
        <f aca="false">CRITBINOM(n,I426,proba)</f>
        <v>14</v>
      </c>
      <c r="I426" s="31" t="n">
        <v>0.406</v>
      </c>
      <c r="J426" s="27"/>
      <c r="K426" s="27" t="n">
        <f aca="false">n-CRITBINOM(n,L426,1-proba)</f>
        <v>14</v>
      </c>
      <c r="L426" s="31" t="n">
        <v>0.594</v>
      </c>
    </row>
    <row r="427" customFormat="false" ht="12.75" hidden="false" customHeight="false" outlineLevel="0" collapsed="false">
      <c r="H427" s="27" t="n">
        <f aca="false">CRITBINOM(n,I427,proba)</f>
        <v>14</v>
      </c>
      <c r="I427" s="31" t="n">
        <v>0.407</v>
      </c>
      <c r="J427" s="27"/>
      <c r="K427" s="27" t="n">
        <f aca="false">n-CRITBINOM(n,L427,1-proba)</f>
        <v>14</v>
      </c>
      <c r="L427" s="31" t="n">
        <v>0.593</v>
      </c>
    </row>
    <row r="428" customFormat="false" ht="12.75" hidden="false" customHeight="false" outlineLevel="0" collapsed="false">
      <c r="H428" s="27" t="n">
        <f aca="false">CRITBINOM(n,I428,proba)</f>
        <v>14</v>
      </c>
      <c r="I428" s="31" t="n">
        <v>0.408</v>
      </c>
      <c r="J428" s="27"/>
      <c r="K428" s="27" t="n">
        <f aca="false">n-CRITBINOM(n,L428,1-proba)</f>
        <v>14</v>
      </c>
      <c r="L428" s="31" t="n">
        <v>0.592</v>
      </c>
    </row>
    <row r="429" customFormat="false" ht="12.75" hidden="false" customHeight="false" outlineLevel="0" collapsed="false">
      <c r="H429" s="27" t="n">
        <f aca="false">CRITBINOM(n,I429,proba)</f>
        <v>14</v>
      </c>
      <c r="I429" s="31" t="n">
        <v>0.409</v>
      </c>
      <c r="J429" s="27"/>
      <c r="K429" s="27" t="n">
        <f aca="false">n-CRITBINOM(n,L429,1-proba)</f>
        <v>14</v>
      </c>
      <c r="L429" s="31" t="n">
        <v>0.591</v>
      </c>
    </row>
    <row r="430" customFormat="false" ht="12.75" hidden="false" customHeight="false" outlineLevel="0" collapsed="false">
      <c r="H430" s="27" t="n">
        <f aca="false">CRITBINOM(n,I430,proba)</f>
        <v>14</v>
      </c>
      <c r="I430" s="31" t="n">
        <v>0.41</v>
      </c>
      <c r="J430" s="27"/>
      <c r="K430" s="27" t="n">
        <f aca="false">n-CRITBINOM(n,L430,1-proba)</f>
        <v>14</v>
      </c>
      <c r="L430" s="31" t="n">
        <v>0.59</v>
      </c>
    </row>
    <row r="431" customFormat="false" ht="12.75" hidden="false" customHeight="false" outlineLevel="0" collapsed="false">
      <c r="H431" s="27" t="n">
        <f aca="false">CRITBINOM(n,I431,proba)</f>
        <v>14</v>
      </c>
      <c r="I431" s="31" t="n">
        <v>0.411</v>
      </c>
      <c r="J431" s="27"/>
      <c r="K431" s="27" t="n">
        <f aca="false">n-CRITBINOM(n,L431,1-proba)</f>
        <v>14</v>
      </c>
      <c r="L431" s="31" t="n">
        <v>0.589</v>
      </c>
    </row>
    <row r="432" customFormat="false" ht="12.75" hidden="false" customHeight="false" outlineLevel="0" collapsed="false">
      <c r="H432" s="27" t="n">
        <f aca="false">CRITBINOM(n,I432,proba)</f>
        <v>14</v>
      </c>
      <c r="I432" s="31" t="n">
        <v>0.412</v>
      </c>
      <c r="J432" s="27"/>
      <c r="K432" s="27" t="n">
        <f aca="false">n-CRITBINOM(n,L432,1-proba)</f>
        <v>14</v>
      </c>
      <c r="L432" s="31" t="n">
        <v>0.588</v>
      </c>
    </row>
    <row r="433" customFormat="false" ht="12.75" hidden="false" customHeight="false" outlineLevel="0" collapsed="false">
      <c r="H433" s="27" t="n">
        <f aca="false">CRITBINOM(n,I433,proba)</f>
        <v>14</v>
      </c>
      <c r="I433" s="31" t="n">
        <v>0.413</v>
      </c>
      <c r="J433" s="27"/>
      <c r="K433" s="27" t="n">
        <f aca="false">n-CRITBINOM(n,L433,1-proba)</f>
        <v>14</v>
      </c>
      <c r="L433" s="31" t="n">
        <v>0.587</v>
      </c>
    </row>
    <row r="434" customFormat="false" ht="12.75" hidden="false" customHeight="false" outlineLevel="0" collapsed="false">
      <c r="H434" s="27" t="n">
        <f aca="false">CRITBINOM(n,I434,proba)</f>
        <v>14</v>
      </c>
      <c r="I434" s="31" t="n">
        <v>0.414</v>
      </c>
      <c r="J434" s="27"/>
      <c r="K434" s="27" t="n">
        <f aca="false">n-CRITBINOM(n,L434,1-proba)</f>
        <v>14</v>
      </c>
      <c r="L434" s="31" t="n">
        <v>0.586</v>
      </c>
    </row>
    <row r="435" customFormat="false" ht="12.75" hidden="false" customHeight="false" outlineLevel="0" collapsed="false">
      <c r="H435" s="27" t="n">
        <f aca="false">CRITBINOM(n,I435,proba)</f>
        <v>14</v>
      </c>
      <c r="I435" s="31" t="n">
        <v>0.415</v>
      </c>
      <c r="J435" s="27"/>
      <c r="K435" s="27" t="n">
        <f aca="false">n-CRITBINOM(n,L435,1-proba)</f>
        <v>14</v>
      </c>
      <c r="L435" s="31" t="n">
        <v>0.585</v>
      </c>
    </row>
    <row r="436" customFormat="false" ht="12.75" hidden="false" customHeight="false" outlineLevel="0" collapsed="false">
      <c r="H436" s="27" t="n">
        <f aca="false">CRITBINOM(n,I436,proba)</f>
        <v>14</v>
      </c>
      <c r="I436" s="31" t="n">
        <v>0.416</v>
      </c>
      <c r="J436" s="27"/>
      <c r="K436" s="27" t="n">
        <f aca="false">n-CRITBINOM(n,L436,1-proba)</f>
        <v>14</v>
      </c>
      <c r="L436" s="31" t="n">
        <v>0.584</v>
      </c>
    </row>
    <row r="437" customFormat="false" ht="12.75" hidden="false" customHeight="false" outlineLevel="0" collapsed="false">
      <c r="H437" s="27" t="n">
        <f aca="false">CRITBINOM(n,I437,proba)</f>
        <v>14</v>
      </c>
      <c r="I437" s="31" t="n">
        <v>0.417</v>
      </c>
      <c r="J437" s="27"/>
      <c r="K437" s="27" t="n">
        <f aca="false">n-CRITBINOM(n,L437,1-proba)</f>
        <v>14</v>
      </c>
      <c r="L437" s="31" t="n">
        <v>0.583</v>
      </c>
    </row>
    <row r="438" customFormat="false" ht="12.75" hidden="false" customHeight="false" outlineLevel="0" collapsed="false">
      <c r="H438" s="27" t="n">
        <f aca="false">CRITBINOM(n,I438,proba)</f>
        <v>14</v>
      </c>
      <c r="I438" s="31" t="n">
        <v>0.418</v>
      </c>
      <c r="J438" s="27"/>
      <c r="K438" s="27" t="n">
        <f aca="false">n-CRITBINOM(n,L438,1-proba)</f>
        <v>14</v>
      </c>
      <c r="L438" s="31" t="n">
        <v>0.582</v>
      </c>
    </row>
    <row r="439" customFormat="false" ht="12.75" hidden="false" customHeight="false" outlineLevel="0" collapsed="false">
      <c r="H439" s="27" t="n">
        <f aca="false">CRITBINOM(n,I439,proba)</f>
        <v>14</v>
      </c>
      <c r="I439" s="31" t="n">
        <v>0.419</v>
      </c>
      <c r="J439" s="27"/>
      <c r="K439" s="27" t="n">
        <f aca="false">n-CRITBINOM(n,L439,1-proba)</f>
        <v>14</v>
      </c>
      <c r="L439" s="31" t="n">
        <v>0.581</v>
      </c>
    </row>
    <row r="440" customFormat="false" ht="12.75" hidden="false" customHeight="false" outlineLevel="0" collapsed="false">
      <c r="H440" s="27" t="n">
        <f aca="false">CRITBINOM(n,I440,proba)</f>
        <v>14</v>
      </c>
      <c r="I440" s="31" t="n">
        <v>0.42</v>
      </c>
      <c r="J440" s="27"/>
      <c r="K440" s="27" t="n">
        <f aca="false">n-CRITBINOM(n,L440,1-proba)</f>
        <v>14</v>
      </c>
      <c r="L440" s="31" t="n">
        <v>0.58</v>
      </c>
    </row>
    <row r="441" customFormat="false" ht="12.75" hidden="false" customHeight="false" outlineLevel="0" collapsed="false">
      <c r="H441" s="27" t="n">
        <f aca="false">CRITBINOM(n,I441,proba)</f>
        <v>14</v>
      </c>
      <c r="I441" s="31" t="n">
        <v>0.421</v>
      </c>
      <c r="J441" s="27"/>
      <c r="K441" s="27" t="n">
        <f aca="false">n-CRITBINOM(n,L441,1-proba)</f>
        <v>14</v>
      </c>
      <c r="L441" s="31" t="n">
        <v>0.579</v>
      </c>
    </row>
    <row r="442" customFormat="false" ht="12.75" hidden="false" customHeight="false" outlineLevel="0" collapsed="false">
      <c r="H442" s="27" t="n">
        <f aca="false">CRITBINOM(n,I442,proba)</f>
        <v>14</v>
      </c>
      <c r="I442" s="31" t="n">
        <v>0.422</v>
      </c>
      <c r="J442" s="27"/>
      <c r="K442" s="27" t="n">
        <f aca="false">n-CRITBINOM(n,L442,1-proba)</f>
        <v>14</v>
      </c>
      <c r="L442" s="31" t="n">
        <v>0.578</v>
      </c>
    </row>
    <row r="443" customFormat="false" ht="12.75" hidden="false" customHeight="false" outlineLevel="0" collapsed="false">
      <c r="H443" s="27" t="n">
        <f aca="false">CRITBINOM(n,I443,proba)</f>
        <v>14</v>
      </c>
      <c r="I443" s="31" t="n">
        <v>0.423</v>
      </c>
      <c r="J443" s="27"/>
      <c r="K443" s="27" t="n">
        <f aca="false">n-CRITBINOM(n,L443,1-proba)</f>
        <v>14</v>
      </c>
      <c r="L443" s="31" t="n">
        <v>0.577</v>
      </c>
    </row>
    <row r="444" customFormat="false" ht="12.75" hidden="false" customHeight="false" outlineLevel="0" collapsed="false">
      <c r="H444" s="27" t="n">
        <f aca="false">CRITBINOM(n,I444,proba)</f>
        <v>14</v>
      </c>
      <c r="I444" s="31" t="n">
        <v>0.424</v>
      </c>
      <c r="J444" s="27"/>
      <c r="K444" s="27" t="n">
        <f aca="false">n-CRITBINOM(n,L444,1-proba)</f>
        <v>14</v>
      </c>
      <c r="L444" s="31" t="n">
        <v>0.576</v>
      </c>
    </row>
    <row r="445" customFormat="false" ht="12.75" hidden="false" customHeight="false" outlineLevel="0" collapsed="false">
      <c r="H445" s="27" t="n">
        <f aca="false">CRITBINOM(n,I445,proba)</f>
        <v>15</v>
      </c>
      <c r="I445" s="31" t="n">
        <v>0.425</v>
      </c>
      <c r="J445" s="27"/>
      <c r="K445" s="27" t="n">
        <f aca="false">n-CRITBINOM(n,L445,1-proba)</f>
        <v>15</v>
      </c>
      <c r="L445" s="31" t="n">
        <v>0.575</v>
      </c>
    </row>
    <row r="446" customFormat="false" ht="12.75" hidden="false" customHeight="false" outlineLevel="0" collapsed="false">
      <c r="H446" s="27" t="n">
        <f aca="false">CRITBINOM(n,I446,proba)</f>
        <v>15</v>
      </c>
      <c r="I446" s="31" t="n">
        <v>0.426</v>
      </c>
      <c r="J446" s="27"/>
      <c r="K446" s="27" t="n">
        <f aca="false">n-CRITBINOM(n,L446,1-proba)</f>
        <v>15</v>
      </c>
      <c r="L446" s="31" t="n">
        <v>0.574</v>
      </c>
    </row>
    <row r="447" customFormat="false" ht="12.75" hidden="false" customHeight="false" outlineLevel="0" collapsed="false">
      <c r="H447" s="27" t="n">
        <f aca="false">CRITBINOM(n,I447,proba)</f>
        <v>15</v>
      </c>
      <c r="I447" s="31" t="n">
        <v>0.427</v>
      </c>
      <c r="J447" s="27"/>
      <c r="K447" s="27" t="n">
        <f aca="false">n-CRITBINOM(n,L447,1-proba)</f>
        <v>15</v>
      </c>
      <c r="L447" s="31" t="n">
        <v>0.573</v>
      </c>
    </row>
    <row r="448" customFormat="false" ht="12.75" hidden="false" customHeight="false" outlineLevel="0" collapsed="false">
      <c r="H448" s="27" t="n">
        <f aca="false">CRITBINOM(n,I448,proba)</f>
        <v>15</v>
      </c>
      <c r="I448" s="31" t="n">
        <v>0.428</v>
      </c>
      <c r="J448" s="27"/>
      <c r="K448" s="27" t="n">
        <f aca="false">n-CRITBINOM(n,L448,1-proba)</f>
        <v>15</v>
      </c>
      <c r="L448" s="31" t="n">
        <v>0.572</v>
      </c>
    </row>
    <row r="449" customFormat="false" ht="12.75" hidden="false" customHeight="false" outlineLevel="0" collapsed="false">
      <c r="H449" s="27" t="n">
        <f aca="false">CRITBINOM(n,I449,proba)</f>
        <v>15</v>
      </c>
      <c r="I449" s="31" t="n">
        <v>0.429</v>
      </c>
      <c r="J449" s="27"/>
      <c r="K449" s="27" t="n">
        <f aca="false">n-CRITBINOM(n,L449,1-proba)</f>
        <v>15</v>
      </c>
      <c r="L449" s="31" t="n">
        <v>0.571</v>
      </c>
    </row>
    <row r="450" customFormat="false" ht="12.75" hidden="false" customHeight="false" outlineLevel="0" collapsed="false">
      <c r="H450" s="27" t="n">
        <f aca="false">CRITBINOM(n,I450,proba)</f>
        <v>15</v>
      </c>
      <c r="I450" s="31" t="n">
        <v>0.43</v>
      </c>
      <c r="J450" s="27"/>
      <c r="K450" s="27" t="n">
        <f aca="false">n-CRITBINOM(n,L450,1-proba)</f>
        <v>15</v>
      </c>
      <c r="L450" s="31" t="n">
        <v>0.57</v>
      </c>
    </row>
    <row r="451" customFormat="false" ht="12.75" hidden="false" customHeight="false" outlineLevel="0" collapsed="false">
      <c r="H451" s="27" t="n">
        <f aca="false">CRITBINOM(n,I451,proba)</f>
        <v>15</v>
      </c>
      <c r="I451" s="31" t="n">
        <v>0.431</v>
      </c>
      <c r="J451" s="27"/>
      <c r="K451" s="27" t="n">
        <f aca="false">n-CRITBINOM(n,L451,1-proba)</f>
        <v>15</v>
      </c>
      <c r="L451" s="31" t="n">
        <v>0.569</v>
      </c>
    </row>
    <row r="452" customFormat="false" ht="12.75" hidden="false" customHeight="false" outlineLevel="0" collapsed="false">
      <c r="H452" s="27" t="n">
        <f aca="false">CRITBINOM(n,I452,proba)</f>
        <v>15</v>
      </c>
      <c r="I452" s="31" t="n">
        <v>0.432</v>
      </c>
      <c r="J452" s="27"/>
      <c r="K452" s="27" t="n">
        <f aca="false">n-CRITBINOM(n,L452,1-proba)</f>
        <v>15</v>
      </c>
      <c r="L452" s="31" t="n">
        <v>0.568</v>
      </c>
    </row>
    <row r="453" customFormat="false" ht="12.75" hidden="false" customHeight="false" outlineLevel="0" collapsed="false">
      <c r="H453" s="27" t="n">
        <f aca="false">CRITBINOM(n,I453,proba)</f>
        <v>15</v>
      </c>
      <c r="I453" s="31" t="n">
        <v>0.433</v>
      </c>
      <c r="J453" s="27"/>
      <c r="K453" s="27" t="n">
        <f aca="false">n-CRITBINOM(n,L453,1-proba)</f>
        <v>15</v>
      </c>
      <c r="L453" s="31" t="n">
        <v>0.567</v>
      </c>
    </row>
    <row r="454" customFormat="false" ht="12.75" hidden="false" customHeight="false" outlineLevel="0" collapsed="false">
      <c r="H454" s="27" t="n">
        <f aca="false">CRITBINOM(n,I454,proba)</f>
        <v>15</v>
      </c>
      <c r="I454" s="31" t="n">
        <v>0.434</v>
      </c>
      <c r="J454" s="27"/>
      <c r="K454" s="27" t="n">
        <f aca="false">n-CRITBINOM(n,L454,1-proba)</f>
        <v>15</v>
      </c>
      <c r="L454" s="31" t="n">
        <v>0.566</v>
      </c>
    </row>
    <row r="455" customFormat="false" ht="12.75" hidden="false" customHeight="false" outlineLevel="0" collapsed="false">
      <c r="H455" s="27" t="n">
        <f aca="false">CRITBINOM(n,I455,proba)</f>
        <v>15</v>
      </c>
      <c r="I455" s="31" t="n">
        <v>0.435</v>
      </c>
      <c r="J455" s="27"/>
      <c r="K455" s="27" t="n">
        <f aca="false">n-CRITBINOM(n,L455,1-proba)</f>
        <v>15</v>
      </c>
      <c r="L455" s="31" t="n">
        <v>0.565</v>
      </c>
    </row>
    <row r="456" customFormat="false" ht="12.75" hidden="false" customHeight="false" outlineLevel="0" collapsed="false">
      <c r="H456" s="27" t="n">
        <f aca="false">CRITBINOM(n,I456,proba)</f>
        <v>15</v>
      </c>
      <c r="I456" s="31" t="n">
        <v>0.436</v>
      </c>
      <c r="J456" s="27"/>
      <c r="K456" s="27" t="n">
        <f aca="false">n-CRITBINOM(n,L456,1-proba)</f>
        <v>15</v>
      </c>
      <c r="L456" s="31" t="n">
        <v>0.564</v>
      </c>
    </row>
    <row r="457" customFormat="false" ht="12.75" hidden="false" customHeight="false" outlineLevel="0" collapsed="false">
      <c r="H457" s="27" t="n">
        <f aca="false">CRITBINOM(n,I457,proba)</f>
        <v>15</v>
      </c>
      <c r="I457" s="31" t="n">
        <v>0.437</v>
      </c>
      <c r="J457" s="27"/>
      <c r="K457" s="27" t="n">
        <f aca="false">n-CRITBINOM(n,L457,1-proba)</f>
        <v>15</v>
      </c>
      <c r="L457" s="31" t="n">
        <v>0.563</v>
      </c>
    </row>
    <row r="458" customFormat="false" ht="12.75" hidden="false" customHeight="false" outlineLevel="0" collapsed="false">
      <c r="H458" s="27" t="n">
        <f aca="false">CRITBINOM(n,I458,proba)</f>
        <v>15</v>
      </c>
      <c r="I458" s="31" t="n">
        <v>0.438</v>
      </c>
      <c r="J458" s="27"/>
      <c r="K458" s="27" t="n">
        <f aca="false">n-CRITBINOM(n,L458,1-proba)</f>
        <v>15</v>
      </c>
      <c r="L458" s="31" t="n">
        <v>0.562</v>
      </c>
    </row>
    <row r="459" customFormat="false" ht="12.75" hidden="false" customHeight="false" outlineLevel="0" collapsed="false">
      <c r="H459" s="27" t="n">
        <f aca="false">CRITBINOM(n,I459,proba)</f>
        <v>15</v>
      </c>
      <c r="I459" s="31" t="n">
        <v>0.439</v>
      </c>
      <c r="J459" s="27"/>
      <c r="K459" s="27" t="n">
        <f aca="false">n-CRITBINOM(n,L459,1-proba)</f>
        <v>15</v>
      </c>
      <c r="L459" s="31" t="n">
        <v>0.561</v>
      </c>
    </row>
    <row r="460" customFormat="false" ht="12.75" hidden="false" customHeight="false" outlineLevel="0" collapsed="false">
      <c r="H460" s="27" t="n">
        <f aca="false">CRITBINOM(n,I460,proba)</f>
        <v>15</v>
      </c>
      <c r="I460" s="31" t="n">
        <v>0.44</v>
      </c>
      <c r="J460" s="27"/>
      <c r="K460" s="27" t="n">
        <f aca="false">n-CRITBINOM(n,L460,1-proba)</f>
        <v>15</v>
      </c>
      <c r="L460" s="31" t="n">
        <v>0.56</v>
      </c>
    </row>
    <row r="461" customFormat="false" ht="12.75" hidden="false" customHeight="false" outlineLevel="0" collapsed="false">
      <c r="H461" s="27" t="n">
        <f aca="false">CRITBINOM(n,I461,proba)</f>
        <v>15</v>
      </c>
      <c r="I461" s="31" t="n">
        <v>0.441</v>
      </c>
      <c r="J461" s="27"/>
      <c r="K461" s="27" t="n">
        <f aca="false">n-CRITBINOM(n,L461,1-proba)</f>
        <v>15</v>
      </c>
      <c r="L461" s="31" t="n">
        <v>0.559</v>
      </c>
    </row>
    <row r="462" customFormat="false" ht="12.75" hidden="false" customHeight="false" outlineLevel="0" collapsed="false">
      <c r="H462" s="27" t="n">
        <f aca="false">CRITBINOM(n,I462,proba)</f>
        <v>15</v>
      </c>
      <c r="I462" s="31" t="n">
        <v>0.442</v>
      </c>
      <c r="J462" s="27"/>
      <c r="K462" s="27" t="n">
        <f aca="false">n-CRITBINOM(n,L462,1-proba)</f>
        <v>15</v>
      </c>
      <c r="L462" s="31" t="n">
        <v>0.558</v>
      </c>
    </row>
    <row r="463" customFormat="false" ht="12.75" hidden="false" customHeight="false" outlineLevel="0" collapsed="false">
      <c r="H463" s="27" t="n">
        <f aca="false">CRITBINOM(n,I463,proba)</f>
        <v>15</v>
      </c>
      <c r="I463" s="31" t="n">
        <v>0.443</v>
      </c>
      <c r="J463" s="27"/>
      <c r="K463" s="27" t="n">
        <f aca="false">n-CRITBINOM(n,L463,1-proba)</f>
        <v>15</v>
      </c>
      <c r="L463" s="31" t="n">
        <v>0.557</v>
      </c>
    </row>
    <row r="464" customFormat="false" ht="12.75" hidden="false" customHeight="false" outlineLevel="0" collapsed="false">
      <c r="H464" s="27" t="n">
        <f aca="false">CRITBINOM(n,I464,proba)</f>
        <v>15</v>
      </c>
      <c r="I464" s="31" t="n">
        <v>0.444</v>
      </c>
      <c r="J464" s="27"/>
      <c r="K464" s="27" t="n">
        <f aca="false">n-CRITBINOM(n,L464,1-proba)</f>
        <v>15</v>
      </c>
      <c r="L464" s="31" t="n">
        <v>0.556</v>
      </c>
    </row>
    <row r="465" customFormat="false" ht="12.75" hidden="false" customHeight="false" outlineLevel="0" collapsed="false">
      <c r="H465" s="27" t="n">
        <f aca="false">CRITBINOM(n,I465,proba)</f>
        <v>15</v>
      </c>
      <c r="I465" s="31" t="n">
        <v>0.445</v>
      </c>
      <c r="J465" s="27"/>
      <c r="K465" s="27" t="n">
        <f aca="false">n-CRITBINOM(n,L465,1-proba)</f>
        <v>15</v>
      </c>
      <c r="L465" s="31" t="n">
        <v>0.555</v>
      </c>
    </row>
    <row r="466" customFormat="false" ht="12.75" hidden="false" customHeight="false" outlineLevel="0" collapsed="false">
      <c r="H466" s="27" t="n">
        <f aca="false">CRITBINOM(n,I466,proba)</f>
        <v>15</v>
      </c>
      <c r="I466" s="31" t="n">
        <v>0.446</v>
      </c>
      <c r="J466" s="27"/>
      <c r="K466" s="27" t="n">
        <f aca="false">n-CRITBINOM(n,L466,1-proba)</f>
        <v>15</v>
      </c>
      <c r="L466" s="31" t="n">
        <v>0.554</v>
      </c>
    </row>
    <row r="467" customFormat="false" ht="12.75" hidden="false" customHeight="false" outlineLevel="0" collapsed="false">
      <c r="H467" s="27" t="n">
        <f aca="false">CRITBINOM(n,I467,proba)</f>
        <v>16</v>
      </c>
      <c r="I467" s="31" t="n">
        <v>0.447</v>
      </c>
      <c r="J467" s="27"/>
      <c r="K467" s="27" t="n">
        <f aca="false">n-CRITBINOM(n,L467,1-proba)</f>
        <v>16</v>
      </c>
      <c r="L467" s="31" t="n">
        <v>0.553</v>
      </c>
    </row>
    <row r="468" customFormat="false" ht="12.75" hidden="false" customHeight="false" outlineLevel="0" collapsed="false">
      <c r="H468" s="27" t="n">
        <f aca="false">CRITBINOM(n,I468,proba)</f>
        <v>16</v>
      </c>
      <c r="I468" s="31" t="n">
        <v>0.448</v>
      </c>
      <c r="J468" s="27"/>
      <c r="K468" s="27" t="n">
        <f aca="false">n-CRITBINOM(n,L468,1-proba)</f>
        <v>16</v>
      </c>
      <c r="L468" s="31" t="n">
        <v>0.552</v>
      </c>
    </row>
    <row r="469" customFormat="false" ht="12.75" hidden="false" customHeight="false" outlineLevel="0" collapsed="false">
      <c r="H469" s="27" t="n">
        <f aca="false">CRITBINOM(n,I469,proba)</f>
        <v>16</v>
      </c>
      <c r="I469" s="31" t="n">
        <v>0.449</v>
      </c>
      <c r="J469" s="27"/>
      <c r="K469" s="27" t="n">
        <f aca="false">n-CRITBINOM(n,L469,1-proba)</f>
        <v>16</v>
      </c>
      <c r="L469" s="31" t="n">
        <v>0.551</v>
      </c>
    </row>
    <row r="470" customFormat="false" ht="12.75" hidden="false" customHeight="false" outlineLevel="0" collapsed="false">
      <c r="H470" s="27" t="n">
        <f aca="false">CRITBINOM(n,I470,proba)</f>
        <v>16</v>
      </c>
      <c r="I470" s="31" t="n">
        <v>0.45</v>
      </c>
      <c r="J470" s="27"/>
      <c r="K470" s="27" t="n">
        <f aca="false">n-CRITBINOM(n,L470,1-proba)</f>
        <v>16</v>
      </c>
      <c r="L470" s="31" t="n">
        <v>0.55</v>
      </c>
    </row>
    <row r="471" customFormat="false" ht="12.75" hidden="false" customHeight="false" outlineLevel="0" collapsed="false">
      <c r="H471" s="27" t="n">
        <f aca="false">CRITBINOM(n,I471,proba)</f>
        <v>16</v>
      </c>
      <c r="I471" s="31" t="n">
        <v>0.451</v>
      </c>
      <c r="J471" s="27"/>
      <c r="K471" s="27" t="n">
        <f aca="false">n-CRITBINOM(n,L471,1-proba)</f>
        <v>16</v>
      </c>
      <c r="L471" s="31" t="n">
        <v>0.549</v>
      </c>
    </row>
    <row r="472" customFormat="false" ht="12.75" hidden="false" customHeight="false" outlineLevel="0" collapsed="false">
      <c r="H472" s="27" t="n">
        <f aca="false">CRITBINOM(n,I472,proba)</f>
        <v>16</v>
      </c>
      <c r="I472" s="31" t="n">
        <v>0.452</v>
      </c>
      <c r="J472" s="27"/>
      <c r="K472" s="27" t="n">
        <f aca="false">n-CRITBINOM(n,L472,1-proba)</f>
        <v>16</v>
      </c>
      <c r="L472" s="31" t="n">
        <v>0.548</v>
      </c>
    </row>
    <row r="473" customFormat="false" ht="12.75" hidden="false" customHeight="false" outlineLevel="0" collapsed="false">
      <c r="H473" s="27" t="n">
        <f aca="false">CRITBINOM(n,I473,proba)</f>
        <v>16</v>
      </c>
      <c r="I473" s="31" t="n">
        <v>0.453</v>
      </c>
      <c r="J473" s="27"/>
      <c r="K473" s="27" t="n">
        <f aca="false">n-CRITBINOM(n,L473,1-proba)</f>
        <v>16</v>
      </c>
      <c r="L473" s="31" t="n">
        <v>0.547</v>
      </c>
    </row>
    <row r="474" customFormat="false" ht="12.75" hidden="false" customHeight="false" outlineLevel="0" collapsed="false">
      <c r="H474" s="27" t="n">
        <f aca="false">CRITBINOM(n,I474,proba)</f>
        <v>16</v>
      </c>
      <c r="I474" s="31" t="n">
        <v>0.454</v>
      </c>
      <c r="J474" s="27"/>
      <c r="K474" s="27" t="n">
        <f aca="false">n-CRITBINOM(n,L474,1-proba)</f>
        <v>16</v>
      </c>
      <c r="L474" s="31" t="n">
        <v>0.546</v>
      </c>
    </row>
    <row r="475" customFormat="false" ht="12.75" hidden="false" customHeight="false" outlineLevel="0" collapsed="false">
      <c r="H475" s="27" t="n">
        <f aca="false">CRITBINOM(n,I475,proba)</f>
        <v>16</v>
      </c>
      <c r="I475" s="31" t="n">
        <v>0.455</v>
      </c>
      <c r="J475" s="27"/>
      <c r="K475" s="27" t="n">
        <f aca="false">n-CRITBINOM(n,L475,1-proba)</f>
        <v>16</v>
      </c>
      <c r="L475" s="31" t="n">
        <v>0.545</v>
      </c>
    </row>
    <row r="476" customFormat="false" ht="12.75" hidden="false" customHeight="false" outlineLevel="0" collapsed="false">
      <c r="H476" s="27" t="n">
        <f aca="false">CRITBINOM(n,I476,proba)</f>
        <v>16</v>
      </c>
      <c r="I476" s="31" t="n">
        <v>0.456</v>
      </c>
      <c r="J476" s="27"/>
      <c r="K476" s="27" t="n">
        <f aca="false">n-CRITBINOM(n,L476,1-proba)</f>
        <v>16</v>
      </c>
      <c r="L476" s="31" t="n">
        <v>0.544</v>
      </c>
    </row>
    <row r="477" customFormat="false" ht="12.75" hidden="false" customHeight="false" outlineLevel="0" collapsed="false">
      <c r="H477" s="27" t="n">
        <f aca="false">CRITBINOM(n,I477,proba)</f>
        <v>16</v>
      </c>
      <c r="I477" s="31" t="n">
        <v>0.457</v>
      </c>
      <c r="J477" s="27"/>
      <c r="K477" s="27" t="n">
        <f aca="false">n-CRITBINOM(n,L477,1-proba)</f>
        <v>16</v>
      </c>
      <c r="L477" s="31" t="n">
        <v>0.543</v>
      </c>
    </row>
    <row r="478" customFormat="false" ht="12.75" hidden="false" customHeight="false" outlineLevel="0" collapsed="false">
      <c r="H478" s="27" t="n">
        <f aca="false">CRITBINOM(n,I478,proba)</f>
        <v>16</v>
      </c>
      <c r="I478" s="31" t="n">
        <v>0.458</v>
      </c>
      <c r="J478" s="27"/>
      <c r="K478" s="27" t="n">
        <f aca="false">n-CRITBINOM(n,L478,1-proba)</f>
        <v>16</v>
      </c>
      <c r="L478" s="31" t="n">
        <v>0.542</v>
      </c>
    </row>
    <row r="479" customFormat="false" ht="12.75" hidden="false" customHeight="false" outlineLevel="0" collapsed="false">
      <c r="H479" s="27" t="n">
        <f aca="false">CRITBINOM(n,I479,proba)</f>
        <v>16</v>
      </c>
      <c r="I479" s="31" t="n">
        <v>0.459</v>
      </c>
      <c r="J479" s="27"/>
      <c r="K479" s="27" t="n">
        <f aca="false">n-CRITBINOM(n,L479,1-proba)</f>
        <v>16</v>
      </c>
      <c r="L479" s="31" t="n">
        <v>0.541</v>
      </c>
    </row>
    <row r="480" customFormat="false" ht="12.75" hidden="false" customHeight="false" outlineLevel="0" collapsed="false">
      <c r="H480" s="27" t="n">
        <f aca="false">CRITBINOM(n,I480,proba)</f>
        <v>16</v>
      </c>
      <c r="I480" s="31" t="n">
        <v>0.46</v>
      </c>
      <c r="J480" s="27"/>
      <c r="K480" s="27" t="n">
        <f aca="false">n-CRITBINOM(n,L480,1-proba)</f>
        <v>16</v>
      </c>
      <c r="L480" s="31" t="n">
        <v>0.54</v>
      </c>
    </row>
    <row r="481" customFormat="false" ht="12.75" hidden="false" customHeight="false" outlineLevel="0" collapsed="false">
      <c r="H481" s="27" t="n">
        <f aca="false">CRITBINOM(n,I481,proba)</f>
        <v>16</v>
      </c>
      <c r="I481" s="31" t="n">
        <v>0.461</v>
      </c>
      <c r="J481" s="27"/>
      <c r="K481" s="27" t="n">
        <f aca="false">n-CRITBINOM(n,L481,1-proba)</f>
        <v>16</v>
      </c>
      <c r="L481" s="31" t="n">
        <v>0.539</v>
      </c>
    </row>
    <row r="482" customFormat="false" ht="12.75" hidden="false" customHeight="false" outlineLevel="0" collapsed="false">
      <c r="H482" s="27" t="n">
        <f aca="false">CRITBINOM(n,I482,proba)</f>
        <v>16</v>
      </c>
      <c r="I482" s="31" t="n">
        <v>0.462</v>
      </c>
      <c r="J482" s="27"/>
      <c r="K482" s="27" t="n">
        <f aca="false">n-CRITBINOM(n,L482,1-proba)</f>
        <v>16</v>
      </c>
      <c r="L482" s="31" t="n">
        <v>0.538</v>
      </c>
    </row>
    <row r="483" customFormat="false" ht="12.75" hidden="false" customHeight="false" outlineLevel="0" collapsed="false">
      <c r="H483" s="27" t="n">
        <f aca="false">CRITBINOM(n,I483,proba)</f>
        <v>16</v>
      </c>
      <c r="I483" s="31" t="n">
        <v>0.463</v>
      </c>
      <c r="J483" s="27"/>
      <c r="K483" s="27" t="n">
        <f aca="false">n-CRITBINOM(n,L483,1-proba)</f>
        <v>16</v>
      </c>
      <c r="L483" s="31" t="n">
        <v>0.537</v>
      </c>
    </row>
    <row r="484" customFormat="false" ht="12.75" hidden="false" customHeight="false" outlineLevel="0" collapsed="false">
      <c r="H484" s="27" t="n">
        <f aca="false">CRITBINOM(n,I484,proba)</f>
        <v>16</v>
      </c>
      <c r="I484" s="31" t="n">
        <v>0.464</v>
      </c>
      <c r="J484" s="27"/>
      <c r="K484" s="27" t="n">
        <f aca="false">n-CRITBINOM(n,L484,1-proba)</f>
        <v>16</v>
      </c>
      <c r="L484" s="31" t="n">
        <v>0.536</v>
      </c>
    </row>
    <row r="485" customFormat="false" ht="12.75" hidden="false" customHeight="false" outlineLevel="0" collapsed="false">
      <c r="H485" s="27" t="n">
        <f aca="false">CRITBINOM(n,I485,proba)</f>
        <v>16</v>
      </c>
      <c r="I485" s="31" t="n">
        <v>0.465</v>
      </c>
      <c r="J485" s="27"/>
      <c r="K485" s="27" t="n">
        <f aca="false">n-CRITBINOM(n,L485,1-proba)</f>
        <v>16</v>
      </c>
      <c r="L485" s="31" t="n">
        <v>0.535</v>
      </c>
    </row>
    <row r="486" customFormat="false" ht="12.75" hidden="false" customHeight="false" outlineLevel="0" collapsed="false">
      <c r="H486" s="27" t="n">
        <f aca="false">CRITBINOM(n,I486,proba)</f>
        <v>16</v>
      </c>
      <c r="I486" s="31" t="n">
        <v>0.466</v>
      </c>
      <c r="J486" s="27"/>
      <c r="K486" s="27" t="n">
        <f aca="false">n-CRITBINOM(n,L486,1-proba)</f>
        <v>16</v>
      </c>
      <c r="L486" s="31" t="n">
        <v>0.534</v>
      </c>
    </row>
    <row r="487" customFormat="false" ht="12.75" hidden="false" customHeight="false" outlineLevel="0" collapsed="false">
      <c r="H487" s="27" t="n">
        <f aca="false">CRITBINOM(n,I487,proba)</f>
        <v>17</v>
      </c>
      <c r="I487" s="31" t="n">
        <v>0.467</v>
      </c>
      <c r="J487" s="27"/>
      <c r="K487" s="27" t="n">
        <f aca="false">n-CRITBINOM(n,L487,1-proba)</f>
        <v>17</v>
      </c>
      <c r="L487" s="31" t="n">
        <v>0.533</v>
      </c>
    </row>
    <row r="488" customFormat="false" ht="12.75" hidden="false" customHeight="false" outlineLevel="0" collapsed="false">
      <c r="H488" s="27" t="n">
        <f aca="false">CRITBINOM(n,I488,proba)</f>
        <v>17</v>
      </c>
      <c r="I488" s="31" t="n">
        <v>0.468</v>
      </c>
      <c r="J488" s="27"/>
      <c r="K488" s="27" t="n">
        <f aca="false">n-CRITBINOM(n,L488,1-proba)</f>
        <v>17</v>
      </c>
      <c r="L488" s="31" t="n">
        <v>0.532</v>
      </c>
    </row>
    <row r="489" customFormat="false" ht="12.75" hidden="false" customHeight="false" outlineLevel="0" collapsed="false">
      <c r="H489" s="27" t="n">
        <f aca="false">CRITBINOM(n,I489,proba)</f>
        <v>17</v>
      </c>
      <c r="I489" s="31" t="n">
        <v>0.469</v>
      </c>
      <c r="J489" s="27"/>
      <c r="K489" s="27" t="n">
        <f aca="false">n-CRITBINOM(n,L489,1-proba)</f>
        <v>17</v>
      </c>
      <c r="L489" s="31" t="n">
        <v>0.531</v>
      </c>
    </row>
    <row r="490" customFormat="false" ht="12.75" hidden="false" customHeight="false" outlineLevel="0" collapsed="false">
      <c r="H490" s="27" t="n">
        <f aca="false">CRITBINOM(n,I490,proba)</f>
        <v>17</v>
      </c>
      <c r="I490" s="31" t="n">
        <v>0.47</v>
      </c>
      <c r="J490" s="27"/>
      <c r="K490" s="27" t="n">
        <f aca="false">n-CRITBINOM(n,L490,1-proba)</f>
        <v>17</v>
      </c>
      <c r="L490" s="31" t="n">
        <v>0.53</v>
      </c>
    </row>
    <row r="491" customFormat="false" ht="12.75" hidden="false" customHeight="false" outlineLevel="0" collapsed="false">
      <c r="H491" s="27" t="n">
        <f aca="false">CRITBINOM(n,I491,proba)</f>
        <v>17</v>
      </c>
      <c r="I491" s="31" t="n">
        <v>0.471</v>
      </c>
      <c r="J491" s="27"/>
      <c r="K491" s="27" t="n">
        <f aca="false">n-CRITBINOM(n,L491,1-proba)</f>
        <v>17</v>
      </c>
      <c r="L491" s="31" t="n">
        <v>0.529</v>
      </c>
    </row>
    <row r="492" customFormat="false" ht="12.75" hidden="false" customHeight="false" outlineLevel="0" collapsed="false">
      <c r="H492" s="27" t="n">
        <f aca="false">CRITBINOM(n,I492,proba)</f>
        <v>17</v>
      </c>
      <c r="I492" s="31" t="n">
        <v>0.472</v>
      </c>
      <c r="J492" s="27"/>
      <c r="K492" s="27" t="n">
        <f aca="false">n-CRITBINOM(n,L492,1-proba)</f>
        <v>17</v>
      </c>
      <c r="L492" s="31" t="n">
        <v>0.528</v>
      </c>
    </row>
    <row r="493" customFormat="false" ht="12.75" hidden="false" customHeight="false" outlineLevel="0" collapsed="false">
      <c r="H493" s="27" t="n">
        <f aca="false">CRITBINOM(n,I493,proba)</f>
        <v>17</v>
      </c>
      <c r="I493" s="31" t="n">
        <v>0.473</v>
      </c>
      <c r="J493" s="27"/>
      <c r="K493" s="27" t="n">
        <f aca="false">n-CRITBINOM(n,L493,1-proba)</f>
        <v>17</v>
      </c>
      <c r="L493" s="31" t="n">
        <v>0.527</v>
      </c>
    </row>
    <row r="494" customFormat="false" ht="12.75" hidden="false" customHeight="false" outlineLevel="0" collapsed="false">
      <c r="H494" s="27" t="n">
        <f aca="false">CRITBINOM(n,I494,proba)</f>
        <v>17</v>
      </c>
      <c r="I494" s="31" t="n">
        <v>0.474</v>
      </c>
      <c r="J494" s="27"/>
      <c r="K494" s="27" t="n">
        <f aca="false">n-CRITBINOM(n,L494,1-proba)</f>
        <v>17</v>
      </c>
      <c r="L494" s="31" t="n">
        <v>0.526</v>
      </c>
    </row>
    <row r="495" customFormat="false" ht="12.75" hidden="false" customHeight="false" outlineLevel="0" collapsed="false">
      <c r="H495" s="27" t="n">
        <f aca="false">CRITBINOM(n,I495,proba)</f>
        <v>17</v>
      </c>
      <c r="I495" s="31" t="n">
        <v>0.475</v>
      </c>
      <c r="J495" s="27"/>
      <c r="K495" s="27" t="n">
        <f aca="false">n-CRITBINOM(n,L495,1-proba)</f>
        <v>17</v>
      </c>
      <c r="L495" s="31" t="n">
        <v>0.525</v>
      </c>
    </row>
    <row r="496" customFormat="false" ht="12.75" hidden="false" customHeight="false" outlineLevel="0" collapsed="false">
      <c r="H496" s="27" t="n">
        <f aca="false">CRITBINOM(n,I496,proba)</f>
        <v>17</v>
      </c>
      <c r="I496" s="31" t="n">
        <v>0.476</v>
      </c>
      <c r="J496" s="27"/>
      <c r="K496" s="27" t="n">
        <f aca="false">n-CRITBINOM(n,L496,1-proba)</f>
        <v>17</v>
      </c>
      <c r="L496" s="31" t="n">
        <v>0.524</v>
      </c>
    </row>
    <row r="497" customFormat="false" ht="12.75" hidden="false" customHeight="false" outlineLevel="0" collapsed="false">
      <c r="H497" s="27" t="n">
        <f aca="false">CRITBINOM(n,I497,proba)</f>
        <v>17</v>
      </c>
      <c r="I497" s="31" t="n">
        <v>0.477</v>
      </c>
      <c r="J497" s="27"/>
      <c r="K497" s="27" t="n">
        <f aca="false">n-CRITBINOM(n,L497,1-proba)</f>
        <v>17</v>
      </c>
      <c r="L497" s="31" t="n">
        <v>0.523</v>
      </c>
    </row>
    <row r="498" customFormat="false" ht="12.75" hidden="false" customHeight="false" outlineLevel="0" collapsed="false">
      <c r="H498" s="27" t="n">
        <f aca="false">CRITBINOM(n,I498,proba)</f>
        <v>17</v>
      </c>
      <c r="I498" s="31" t="n">
        <v>0.478</v>
      </c>
      <c r="J498" s="27"/>
      <c r="K498" s="27" t="n">
        <f aca="false">n-CRITBINOM(n,L498,1-proba)</f>
        <v>17</v>
      </c>
      <c r="L498" s="31" t="n">
        <v>0.522</v>
      </c>
    </row>
    <row r="499" customFormat="false" ht="12.75" hidden="false" customHeight="false" outlineLevel="0" collapsed="false">
      <c r="H499" s="27" t="n">
        <f aca="false">CRITBINOM(n,I499,proba)</f>
        <v>17</v>
      </c>
      <c r="I499" s="31" t="n">
        <v>0.479</v>
      </c>
      <c r="J499" s="27"/>
      <c r="K499" s="27" t="n">
        <f aca="false">n-CRITBINOM(n,L499,1-proba)</f>
        <v>17</v>
      </c>
      <c r="L499" s="31" t="n">
        <v>0.521</v>
      </c>
    </row>
    <row r="500" customFormat="false" ht="12.75" hidden="false" customHeight="false" outlineLevel="0" collapsed="false">
      <c r="H500" s="27" t="n">
        <f aca="false">CRITBINOM(n,I500,proba)</f>
        <v>17</v>
      </c>
      <c r="I500" s="31" t="n">
        <v>0.48</v>
      </c>
      <c r="J500" s="27"/>
      <c r="K500" s="27" t="n">
        <f aca="false">n-CRITBINOM(n,L500,1-proba)</f>
        <v>17</v>
      </c>
      <c r="L500" s="31" t="n">
        <v>0.52</v>
      </c>
    </row>
    <row r="501" customFormat="false" ht="12.75" hidden="false" customHeight="false" outlineLevel="0" collapsed="false">
      <c r="H501" s="27" t="n">
        <f aca="false">CRITBINOM(n,I501,proba)</f>
        <v>17</v>
      </c>
      <c r="I501" s="31" t="n">
        <v>0.481</v>
      </c>
      <c r="J501" s="27"/>
      <c r="K501" s="27" t="n">
        <f aca="false">n-CRITBINOM(n,L501,1-proba)</f>
        <v>17</v>
      </c>
      <c r="L501" s="31" t="n">
        <v>0.519</v>
      </c>
    </row>
    <row r="502" customFormat="false" ht="12.75" hidden="false" customHeight="false" outlineLevel="0" collapsed="false">
      <c r="H502" s="27" t="n">
        <f aca="false">CRITBINOM(n,I502,proba)</f>
        <v>17</v>
      </c>
      <c r="I502" s="31" t="n">
        <v>0.482</v>
      </c>
      <c r="J502" s="27"/>
      <c r="K502" s="27" t="n">
        <f aca="false">n-CRITBINOM(n,L502,1-proba)</f>
        <v>17</v>
      </c>
      <c r="L502" s="31" t="n">
        <v>0.518</v>
      </c>
    </row>
    <row r="503" customFormat="false" ht="12.75" hidden="false" customHeight="false" outlineLevel="0" collapsed="false">
      <c r="H503" s="27" t="n">
        <f aca="false">CRITBINOM(n,I503,proba)</f>
        <v>17</v>
      </c>
      <c r="I503" s="31" t="n">
        <v>0.483</v>
      </c>
      <c r="J503" s="27"/>
      <c r="K503" s="27" t="n">
        <f aca="false">n-CRITBINOM(n,L503,1-proba)</f>
        <v>17</v>
      </c>
      <c r="L503" s="31" t="n">
        <v>0.517</v>
      </c>
    </row>
    <row r="504" customFormat="false" ht="12.75" hidden="false" customHeight="false" outlineLevel="0" collapsed="false">
      <c r="H504" s="27" t="n">
        <f aca="false">CRITBINOM(n,I504,proba)</f>
        <v>17</v>
      </c>
      <c r="I504" s="31" t="n">
        <v>0.484</v>
      </c>
      <c r="J504" s="27"/>
      <c r="K504" s="27" t="n">
        <f aca="false">n-CRITBINOM(n,L504,1-proba)</f>
        <v>17</v>
      </c>
      <c r="L504" s="31" t="n">
        <v>0.516</v>
      </c>
    </row>
    <row r="505" customFormat="false" ht="12.75" hidden="false" customHeight="false" outlineLevel="0" collapsed="false">
      <c r="H505" s="27" t="n">
        <f aca="false">CRITBINOM(n,I505,proba)</f>
        <v>17</v>
      </c>
      <c r="I505" s="31" t="n">
        <v>0.485</v>
      </c>
      <c r="J505" s="27"/>
      <c r="K505" s="27" t="n">
        <f aca="false">n-CRITBINOM(n,L505,1-proba)</f>
        <v>17</v>
      </c>
      <c r="L505" s="31" t="n">
        <v>0.515</v>
      </c>
    </row>
    <row r="506" customFormat="false" ht="12.75" hidden="false" customHeight="false" outlineLevel="0" collapsed="false">
      <c r="H506" s="27" t="n">
        <f aca="false">CRITBINOM(n,I506,proba)</f>
        <v>17</v>
      </c>
      <c r="I506" s="31" t="n">
        <v>0.486</v>
      </c>
      <c r="J506" s="27"/>
      <c r="K506" s="27" t="n">
        <f aca="false">n-CRITBINOM(n,L506,1-proba)</f>
        <v>17</v>
      </c>
      <c r="L506" s="31" t="n">
        <v>0.514</v>
      </c>
    </row>
    <row r="507" customFormat="false" ht="12.75" hidden="false" customHeight="false" outlineLevel="0" collapsed="false">
      <c r="H507" s="27" t="n">
        <f aca="false">CRITBINOM(n,I507,proba)</f>
        <v>17</v>
      </c>
      <c r="I507" s="31" t="n">
        <v>0.487</v>
      </c>
      <c r="J507" s="27"/>
      <c r="K507" s="27" t="n">
        <f aca="false">n-CRITBINOM(n,L507,1-proba)</f>
        <v>17</v>
      </c>
      <c r="L507" s="31" t="n">
        <v>0.513</v>
      </c>
    </row>
    <row r="508" customFormat="false" ht="12.75" hidden="false" customHeight="false" outlineLevel="0" collapsed="false">
      <c r="H508" s="27" t="n">
        <f aca="false">CRITBINOM(n,I508,proba)</f>
        <v>18</v>
      </c>
      <c r="I508" s="31" t="n">
        <v>0.488</v>
      </c>
      <c r="J508" s="27"/>
      <c r="K508" s="27" t="n">
        <f aca="false">n-CRITBINOM(n,L508,1-proba)</f>
        <v>18</v>
      </c>
      <c r="L508" s="31" t="n">
        <v>0.512</v>
      </c>
    </row>
    <row r="509" customFormat="false" ht="12.75" hidden="false" customHeight="false" outlineLevel="0" collapsed="false">
      <c r="H509" s="27" t="n">
        <f aca="false">CRITBINOM(n,I509,proba)</f>
        <v>18</v>
      </c>
      <c r="I509" s="31" t="n">
        <v>0.489</v>
      </c>
      <c r="J509" s="27"/>
      <c r="K509" s="27" t="n">
        <f aca="false">n-CRITBINOM(n,L509,1-proba)</f>
        <v>18</v>
      </c>
      <c r="L509" s="31" t="n">
        <v>0.511</v>
      </c>
    </row>
    <row r="510" customFormat="false" ht="12.75" hidden="false" customHeight="false" outlineLevel="0" collapsed="false">
      <c r="H510" s="27" t="n">
        <f aca="false">CRITBINOM(n,I510,proba)</f>
        <v>18</v>
      </c>
      <c r="I510" s="31" t="n">
        <v>0.49</v>
      </c>
      <c r="J510" s="27"/>
      <c r="K510" s="27" t="n">
        <f aca="false">n-CRITBINOM(n,L510,1-proba)</f>
        <v>18</v>
      </c>
      <c r="L510" s="31" t="n">
        <v>0.51</v>
      </c>
    </row>
    <row r="511" customFormat="false" ht="12.75" hidden="false" customHeight="false" outlineLevel="0" collapsed="false">
      <c r="H511" s="27" t="n">
        <f aca="false">CRITBINOM(n,I511,proba)</f>
        <v>18</v>
      </c>
      <c r="I511" s="31" t="n">
        <v>0.491</v>
      </c>
      <c r="J511" s="27"/>
      <c r="K511" s="27" t="n">
        <f aca="false">n-CRITBINOM(n,L511,1-proba)</f>
        <v>18</v>
      </c>
      <c r="L511" s="31" t="n">
        <v>0.509</v>
      </c>
    </row>
    <row r="512" customFormat="false" ht="12.75" hidden="false" customHeight="false" outlineLevel="0" collapsed="false">
      <c r="H512" s="27" t="n">
        <f aca="false">CRITBINOM(n,I512,proba)</f>
        <v>18</v>
      </c>
      <c r="I512" s="31" t="n">
        <v>0.492</v>
      </c>
      <c r="J512" s="27"/>
      <c r="K512" s="27" t="n">
        <f aca="false">n-CRITBINOM(n,L512,1-proba)</f>
        <v>18</v>
      </c>
      <c r="L512" s="31" t="n">
        <v>0.508</v>
      </c>
    </row>
    <row r="513" customFormat="false" ht="12.75" hidden="false" customHeight="false" outlineLevel="0" collapsed="false">
      <c r="H513" s="27" t="n">
        <f aca="false">CRITBINOM(n,I513,proba)</f>
        <v>18</v>
      </c>
      <c r="I513" s="31" t="n">
        <v>0.493</v>
      </c>
      <c r="J513" s="27"/>
      <c r="K513" s="27" t="n">
        <f aca="false">n-CRITBINOM(n,L513,1-proba)</f>
        <v>18</v>
      </c>
      <c r="L513" s="31" t="n">
        <v>0.507</v>
      </c>
    </row>
    <row r="514" customFormat="false" ht="12.75" hidden="false" customHeight="false" outlineLevel="0" collapsed="false">
      <c r="H514" s="27" t="n">
        <f aca="false">CRITBINOM(n,I514,proba)</f>
        <v>18</v>
      </c>
      <c r="I514" s="31" t="n">
        <v>0.494</v>
      </c>
      <c r="J514" s="27"/>
      <c r="K514" s="27" t="n">
        <f aca="false">n-CRITBINOM(n,L514,1-proba)</f>
        <v>18</v>
      </c>
      <c r="L514" s="31" t="n">
        <v>0.506</v>
      </c>
    </row>
    <row r="515" customFormat="false" ht="12.75" hidden="false" customHeight="false" outlineLevel="0" collapsed="false">
      <c r="H515" s="27" t="n">
        <f aca="false">CRITBINOM(n,I515,proba)</f>
        <v>18</v>
      </c>
      <c r="I515" s="31" t="n">
        <v>0.495</v>
      </c>
      <c r="J515" s="27"/>
      <c r="K515" s="27" t="n">
        <f aca="false">n-CRITBINOM(n,L515,1-proba)</f>
        <v>18</v>
      </c>
      <c r="L515" s="31" t="n">
        <v>0.505</v>
      </c>
    </row>
    <row r="516" customFormat="false" ht="12.75" hidden="false" customHeight="false" outlineLevel="0" collapsed="false">
      <c r="H516" s="27" t="n">
        <f aca="false">CRITBINOM(n,I516,proba)</f>
        <v>18</v>
      </c>
      <c r="I516" s="31" t="n">
        <v>0.496</v>
      </c>
      <c r="J516" s="27"/>
      <c r="K516" s="27" t="n">
        <f aca="false">n-CRITBINOM(n,L516,1-proba)</f>
        <v>18</v>
      </c>
      <c r="L516" s="31" t="n">
        <v>0.504</v>
      </c>
    </row>
    <row r="517" customFormat="false" ht="12.75" hidden="false" customHeight="false" outlineLevel="0" collapsed="false">
      <c r="H517" s="27" t="n">
        <f aca="false">CRITBINOM(n,I517,proba)</f>
        <v>18</v>
      </c>
      <c r="I517" s="31" t="n">
        <v>0.497</v>
      </c>
      <c r="J517" s="27"/>
      <c r="K517" s="27" t="n">
        <f aca="false">n-CRITBINOM(n,L517,1-proba)</f>
        <v>18</v>
      </c>
      <c r="L517" s="31" t="n">
        <v>0.503</v>
      </c>
    </row>
    <row r="518" customFormat="false" ht="12.75" hidden="false" customHeight="false" outlineLevel="0" collapsed="false">
      <c r="H518" s="27" t="n">
        <f aca="false">CRITBINOM(n,I518,proba)</f>
        <v>18</v>
      </c>
      <c r="I518" s="31" t="n">
        <v>0.498</v>
      </c>
      <c r="J518" s="27"/>
      <c r="K518" s="27" t="n">
        <f aca="false">n-CRITBINOM(n,L518,1-proba)</f>
        <v>18</v>
      </c>
      <c r="L518" s="31" t="n">
        <v>0.502</v>
      </c>
    </row>
    <row r="519" customFormat="false" ht="12.75" hidden="false" customHeight="false" outlineLevel="0" collapsed="false">
      <c r="H519" s="27" t="n">
        <f aca="false">CRITBINOM(n,I519,proba)</f>
        <v>18</v>
      </c>
      <c r="I519" s="31" t="n">
        <v>0.499</v>
      </c>
      <c r="J519" s="27"/>
      <c r="K519" s="27" t="n">
        <f aca="false">n-CRITBINOM(n,L519,1-proba)</f>
        <v>18</v>
      </c>
      <c r="L519" s="31" t="n">
        <v>0.501</v>
      </c>
    </row>
    <row r="520" customFormat="false" ht="12.75" hidden="false" customHeight="false" outlineLevel="0" collapsed="false">
      <c r="H520" s="27" t="n">
        <f aca="false">CRITBINOM(n,I520,proba)</f>
        <v>18</v>
      </c>
      <c r="I520" s="31" t="n">
        <v>0.5</v>
      </c>
      <c r="J520" s="27"/>
      <c r="K520" s="27" t="n">
        <f aca="false">n-CRITBINOM(n,L520,1-proba)</f>
        <v>18</v>
      </c>
      <c r="L520" s="31" t="n">
        <v>0.5</v>
      </c>
    </row>
    <row r="521" customFormat="false" ht="12.75" hidden="false" customHeight="false" outlineLevel="0" collapsed="false">
      <c r="H521" s="27" t="n">
        <f aca="false">CRITBINOM(n,I521,proba)</f>
        <v>18</v>
      </c>
      <c r="I521" s="31" t="n">
        <v>0.501</v>
      </c>
      <c r="J521" s="27"/>
      <c r="K521" s="27" t="n">
        <f aca="false">n-CRITBINOM(n,L521,1-proba)</f>
        <v>18</v>
      </c>
      <c r="L521" s="31" t="n">
        <v>0.499</v>
      </c>
    </row>
    <row r="522" customFormat="false" ht="12.75" hidden="false" customHeight="false" outlineLevel="0" collapsed="false">
      <c r="H522" s="27" t="n">
        <f aca="false">CRITBINOM(n,I522,proba)</f>
        <v>18</v>
      </c>
      <c r="I522" s="31" t="n">
        <v>0.502</v>
      </c>
      <c r="J522" s="27"/>
      <c r="K522" s="27" t="n">
        <f aca="false">n-CRITBINOM(n,L522,1-proba)</f>
        <v>18</v>
      </c>
      <c r="L522" s="31" t="n">
        <v>0.498</v>
      </c>
    </row>
    <row r="523" customFormat="false" ht="12.75" hidden="false" customHeight="false" outlineLevel="0" collapsed="false">
      <c r="H523" s="27" t="n">
        <f aca="false">CRITBINOM(n,I523,proba)</f>
        <v>18</v>
      </c>
      <c r="I523" s="31" t="n">
        <v>0.503</v>
      </c>
      <c r="J523" s="27"/>
      <c r="K523" s="27" t="n">
        <f aca="false">n-CRITBINOM(n,L523,1-proba)</f>
        <v>18</v>
      </c>
      <c r="L523" s="31" t="n">
        <v>0.497</v>
      </c>
    </row>
    <row r="524" customFormat="false" ht="12.75" hidden="false" customHeight="false" outlineLevel="0" collapsed="false">
      <c r="H524" s="27" t="n">
        <f aca="false">CRITBINOM(n,I524,proba)</f>
        <v>18</v>
      </c>
      <c r="I524" s="31" t="n">
        <v>0.504</v>
      </c>
      <c r="J524" s="27"/>
      <c r="K524" s="27" t="n">
        <f aca="false">n-CRITBINOM(n,L524,1-proba)</f>
        <v>18</v>
      </c>
      <c r="L524" s="31" t="n">
        <v>0.496</v>
      </c>
    </row>
    <row r="525" customFormat="false" ht="12.75" hidden="false" customHeight="false" outlineLevel="0" collapsed="false">
      <c r="H525" s="27" t="n">
        <f aca="false">CRITBINOM(n,I525,proba)</f>
        <v>18</v>
      </c>
      <c r="I525" s="31" t="n">
        <v>0.505</v>
      </c>
      <c r="J525" s="27"/>
      <c r="K525" s="27" t="n">
        <f aca="false">n-CRITBINOM(n,L525,1-proba)</f>
        <v>18</v>
      </c>
      <c r="L525" s="31" t="n">
        <v>0.495</v>
      </c>
    </row>
    <row r="526" customFormat="false" ht="12.75" hidden="false" customHeight="false" outlineLevel="0" collapsed="false">
      <c r="H526" s="27" t="n">
        <f aca="false">CRITBINOM(n,I526,proba)</f>
        <v>18</v>
      </c>
      <c r="I526" s="31" t="n">
        <v>0.506</v>
      </c>
      <c r="J526" s="27"/>
      <c r="K526" s="27" t="n">
        <f aca="false">n-CRITBINOM(n,L526,1-proba)</f>
        <v>18</v>
      </c>
      <c r="L526" s="31" t="n">
        <v>0.494</v>
      </c>
    </row>
    <row r="527" customFormat="false" ht="12.75" hidden="false" customHeight="false" outlineLevel="0" collapsed="false">
      <c r="H527" s="27" t="n">
        <f aca="false">CRITBINOM(n,I527,proba)</f>
        <v>18</v>
      </c>
      <c r="I527" s="31" t="n">
        <v>0.507</v>
      </c>
      <c r="J527" s="27"/>
      <c r="K527" s="27" t="n">
        <f aca="false">n-CRITBINOM(n,L527,1-proba)</f>
        <v>18</v>
      </c>
      <c r="L527" s="31" t="n">
        <v>0.493</v>
      </c>
    </row>
    <row r="528" customFormat="false" ht="12.75" hidden="false" customHeight="false" outlineLevel="0" collapsed="false">
      <c r="H528" s="27" t="n">
        <f aca="false">CRITBINOM(n,I528,proba)</f>
        <v>18</v>
      </c>
      <c r="I528" s="31" t="n">
        <v>0.508</v>
      </c>
      <c r="J528" s="27"/>
      <c r="K528" s="27" t="n">
        <f aca="false">n-CRITBINOM(n,L528,1-proba)</f>
        <v>18</v>
      </c>
      <c r="L528" s="31" t="n">
        <v>0.492</v>
      </c>
    </row>
    <row r="529" customFormat="false" ht="12.75" hidden="false" customHeight="false" outlineLevel="0" collapsed="false">
      <c r="H529" s="27" t="n">
        <f aca="false">CRITBINOM(n,I529,proba)</f>
        <v>19</v>
      </c>
      <c r="I529" s="31" t="n">
        <v>0.509</v>
      </c>
      <c r="J529" s="27"/>
      <c r="K529" s="27" t="n">
        <f aca="false">n-CRITBINOM(n,L529,1-proba)</f>
        <v>19</v>
      </c>
      <c r="L529" s="31" t="n">
        <v>0.491</v>
      </c>
    </row>
    <row r="530" customFormat="false" ht="12.75" hidden="false" customHeight="false" outlineLevel="0" collapsed="false">
      <c r="H530" s="27" t="n">
        <f aca="false">CRITBINOM(n,I530,proba)</f>
        <v>19</v>
      </c>
      <c r="I530" s="31" t="n">
        <v>0.51</v>
      </c>
      <c r="J530" s="27"/>
      <c r="K530" s="27" t="n">
        <f aca="false">n-CRITBINOM(n,L530,1-proba)</f>
        <v>19</v>
      </c>
      <c r="L530" s="31" t="n">
        <v>0.49</v>
      </c>
    </row>
    <row r="531" customFormat="false" ht="12.75" hidden="false" customHeight="false" outlineLevel="0" collapsed="false">
      <c r="H531" s="27" t="n">
        <f aca="false">CRITBINOM(n,I531,proba)</f>
        <v>19</v>
      </c>
      <c r="I531" s="31" t="n">
        <v>0.511</v>
      </c>
      <c r="J531" s="27"/>
      <c r="K531" s="27" t="n">
        <f aca="false">n-CRITBINOM(n,L531,1-proba)</f>
        <v>19</v>
      </c>
      <c r="L531" s="31" t="n">
        <v>0.489</v>
      </c>
    </row>
    <row r="532" customFormat="false" ht="12.75" hidden="false" customHeight="false" outlineLevel="0" collapsed="false">
      <c r="H532" s="27" t="n">
        <f aca="false">CRITBINOM(n,I532,proba)</f>
        <v>19</v>
      </c>
      <c r="I532" s="31" t="n">
        <v>0.512</v>
      </c>
      <c r="J532" s="27"/>
      <c r="K532" s="27" t="n">
        <f aca="false">n-CRITBINOM(n,L532,1-proba)</f>
        <v>19</v>
      </c>
      <c r="L532" s="31" t="n">
        <v>0.488</v>
      </c>
    </row>
    <row r="533" customFormat="false" ht="12.75" hidden="false" customHeight="false" outlineLevel="0" collapsed="false">
      <c r="H533" s="27" t="n">
        <f aca="false">CRITBINOM(n,I533,proba)</f>
        <v>19</v>
      </c>
      <c r="I533" s="31" t="n">
        <v>0.513</v>
      </c>
      <c r="J533" s="27"/>
      <c r="K533" s="27" t="n">
        <f aca="false">n-CRITBINOM(n,L533,1-proba)</f>
        <v>19</v>
      </c>
      <c r="L533" s="31" t="n">
        <v>0.487</v>
      </c>
    </row>
    <row r="534" customFormat="false" ht="12.75" hidden="false" customHeight="false" outlineLevel="0" collapsed="false">
      <c r="H534" s="27" t="n">
        <f aca="false">CRITBINOM(n,I534,proba)</f>
        <v>19</v>
      </c>
      <c r="I534" s="31" t="n">
        <v>0.514</v>
      </c>
      <c r="J534" s="27"/>
      <c r="K534" s="27" t="n">
        <f aca="false">n-CRITBINOM(n,L534,1-proba)</f>
        <v>19</v>
      </c>
      <c r="L534" s="31" t="n">
        <v>0.486</v>
      </c>
    </row>
    <row r="535" customFormat="false" ht="12.75" hidden="false" customHeight="false" outlineLevel="0" collapsed="false">
      <c r="H535" s="27" t="n">
        <f aca="false">CRITBINOM(n,I535,proba)</f>
        <v>19</v>
      </c>
      <c r="I535" s="31" t="n">
        <v>0.515</v>
      </c>
      <c r="J535" s="27"/>
      <c r="K535" s="27" t="n">
        <f aca="false">n-CRITBINOM(n,L535,1-proba)</f>
        <v>19</v>
      </c>
      <c r="L535" s="31" t="n">
        <v>0.485</v>
      </c>
    </row>
    <row r="536" customFormat="false" ht="12.75" hidden="false" customHeight="false" outlineLevel="0" collapsed="false">
      <c r="H536" s="27" t="n">
        <f aca="false">CRITBINOM(n,I536,proba)</f>
        <v>19</v>
      </c>
      <c r="I536" s="31" t="n">
        <v>0.516</v>
      </c>
      <c r="J536" s="27"/>
      <c r="K536" s="27" t="n">
        <f aca="false">n-CRITBINOM(n,L536,1-proba)</f>
        <v>19</v>
      </c>
      <c r="L536" s="31" t="n">
        <v>0.484</v>
      </c>
    </row>
    <row r="537" customFormat="false" ht="12.75" hidden="false" customHeight="false" outlineLevel="0" collapsed="false">
      <c r="H537" s="27" t="n">
        <f aca="false">CRITBINOM(n,I537,proba)</f>
        <v>19</v>
      </c>
      <c r="I537" s="31" t="n">
        <v>0.517</v>
      </c>
      <c r="J537" s="27"/>
      <c r="K537" s="27" t="n">
        <f aca="false">n-CRITBINOM(n,L537,1-proba)</f>
        <v>19</v>
      </c>
      <c r="L537" s="31" t="n">
        <v>0.483</v>
      </c>
    </row>
    <row r="538" customFormat="false" ht="12.75" hidden="false" customHeight="false" outlineLevel="0" collapsed="false">
      <c r="H538" s="27" t="n">
        <f aca="false">CRITBINOM(n,I538,proba)</f>
        <v>19</v>
      </c>
      <c r="I538" s="31" t="n">
        <v>0.518</v>
      </c>
      <c r="J538" s="27"/>
      <c r="K538" s="27" t="n">
        <f aca="false">n-CRITBINOM(n,L538,1-proba)</f>
        <v>19</v>
      </c>
      <c r="L538" s="31" t="n">
        <v>0.482</v>
      </c>
    </row>
    <row r="539" customFormat="false" ht="12.75" hidden="false" customHeight="false" outlineLevel="0" collapsed="false">
      <c r="H539" s="27" t="n">
        <f aca="false">CRITBINOM(n,I539,proba)</f>
        <v>19</v>
      </c>
      <c r="I539" s="31" t="n">
        <v>0.519</v>
      </c>
      <c r="J539" s="27"/>
      <c r="K539" s="27" t="n">
        <f aca="false">n-CRITBINOM(n,L539,1-proba)</f>
        <v>19</v>
      </c>
      <c r="L539" s="31" t="n">
        <v>0.481</v>
      </c>
    </row>
    <row r="540" customFormat="false" ht="12.75" hidden="false" customHeight="false" outlineLevel="0" collapsed="false">
      <c r="H540" s="27" t="n">
        <f aca="false">CRITBINOM(n,I540,proba)</f>
        <v>19</v>
      </c>
      <c r="I540" s="31" t="n">
        <v>0.52</v>
      </c>
      <c r="J540" s="27"/>
      <c r="K540" s="27" t="n">
        <f aca="false">n-CRITBINOM(n,L540,1-proba)</f>
        <v>19</v>
      </c>
      <c r="L540" s="31" t="n">
        <v>0.48</v>
      </c>
    </row>
    <row r="541" customFormat="false" ht="12.75" hidden="false" customHeight="false" outlineLevel="0" collapsed="false">
      <c r="H541" s="27" t="n">
        <f aca="false">CRITBINOM(n,I541,proba)</f>
        <v>19</v>
      </c>
      <c r="I541" s="31" t="n">
        <v>0.521</v>
      </c>
      <c r="J541" s="27"/>
      <c r="K541" s="27" t="n">
        <f aca="false">n-CRITBINOM(n,L541,1-proba)</f>
        <v>19</v>
      </c>
      <c r="L541" s="31" t="n">
        <v>0.479</v>
      </c>
    </row>
    <row r="542" customFormat="false" ht="12.75" hidden="false" customHeight="false" outlineLevel="0" collapsed="false">
      <c r="H542" s="27" t="n">
        <f aca="false">CRITBINOM(n,I542,proba)</f>
        <v>19</v>
      </c>
      <c r="I542" s="31" t="n">
        <v>0.522</v>
      </c>
      <c r="J542" s="27"/>
      <c r="K542" s="27" t="n">
        <f aca="false">n-CRITBINOM(n,L542,1-proba)</f>
        <v>19</v>
      </c>
      <c r="L542" s="31" t="n">
        <v>0.478</v>
      </c>
    </row>
    <row r="543" customFormat="false" ht="12.75" hidden="false" customHeight="false" outlineLevel="0" collapsed="false">
      <c r="H543" s="27" t="n">
        <f aca="false">CRITBINOM(n,I543,proba)</f>
        <v>19</v>
      </c>
      <c r="I543" s="31" t="n">
        <v>0.523</v>
      </c>
      <c r="J543" s="27"/>
      <c r="K543" s="27" t="n">
        <f aca="false">n-CRITBINOM(n,L543,1-proba)</f>
        <v>19</v>
      </c>
      <c r="L543" s="31" t="n">
        <v>0.477</v>
      </c>
    </row>
    <row r="544" customFormat="false" ht="12.75" hidden="false" customHeight="false" outlineLevel="0" collapsed="false">
      <c r="H544" s="27" t="n">
        <f aca="false">CRITBINOM(n,I544,proba)</f>
        <v>19</v>
      </c>
      <c r="I544" s="31" t="n">
        <v>0.524</v>
      </c>
      <c r="J544" s="27"/>
      <c r="K544" s="27" t="n">
        <f aca="false">n-CRITBINOM(n,L544,1-proba)</f>
        <v>19</v>
      </c>
      <c r="L544" s="31" t="n">
        <v>0.476</v>
      </c>
    </row>
    <row r="545" customFormat="false" ht="12.75" hidden="false" customHeight="false" outlineLevel="0" collapsed="false">
      <c r="H545" s="27" t="n">
        <f aca="false">CRITBINOM(n,I545,proba)</f>
        <v>19</v>
      </c>
      <c r="I545" s="31" t="n">
        <v>0.525</v>
      </c>
      <c r="J545" s="27"/>
      <c r="K545" s="27" t="n">
        <f aca="false">n-CRITBINOM(n,L545,1-proba)</f>
        <v>19</v>
      </c>
      <c r="L545" s="31" t="n">
        <v>0.475</v>
      </c>
    </row>
    <row r="546" customFormat="false" ht="12.75" hidden="false" customHeight="false" outlineLevel="0" collapsed="false">
      <c r="H546" s="27" t="n">
        <f aca="false">CRITBINOM(n,I546,proba)</f>
        <v>19</v>
      </c>
      <c r="I546" s="31" t="n">
        <v>0.526</v>
      </c>
      <c r="J546" s="27"/>
      <c r="K546" s="27" t="n">
        <f aca="false">n-CRITBINOM(n,L546,1-proba)</f>
        <v>19</v>
      </c>
      <c r="L546" s="31" t="n">
        <v>0.474</v>
      </c>
    </row>
    <row r="547" customFormat="false" ht="12.75" hidden="false" customHeight="false" outlineLevel="0" collapsed="false">
      <c r="H547" s="27" t="n">
        <f aca="false">CRITBINOM(n,I547,proba)</f>
        <v>19</v>
      </c>
      <c r="I547" s="31" t="n">
        <v>0.527</v>
      </c>
      <c r="J547" s="27"/>
      <c r="K547" s="27" t="n">
        <f aca="false">n-CRITBINOM(n,L547,1-proba)</f>
        <v>19</v>
      </c>
      <c r="L547" s="31" t="n">
        <v>0.473</v>
      </c>
    </row>
    <row r="548" customFormat="false" ht="12.75" hidden="false" customHeight="false" outlineLevel="0" collapsed="false">
      <c r="H548" s="27" t="n">
        <f aca="false">CRITBINOM(n,I548,proba)</f>
        <v>19</v>
      </c>
      <c r="I548" s="31" t="n">
        <v>0.528</v>
      </c>
      <c r="J548" s="27"/>
      <c r="K548" s="27" t="n">
        <f aca="false">n-CRITBINOM(n,L548,1-proba)</f>
        <v>19</v>
      </c>
      <c r="L548" s="31" t="n">
        <v>0.472</v>
      </c>
    </row>
    <row r="549" customFormat="false" ht="12.75" hidden="false" customHeight="false" outlineLevel="0" collapsed="false">
      <c r="H549" s="27" t="n">
        <f aca="false">CRITBINOM(n,I549,proba)</f>
        <v>20</v>
      </c>
      <c r="I549" s="31" t="n">
        <v>0.529</v>
      </c>
      <c r="J549" s="27"/>
      <c r="K549" s="27" t="n">
        <f aca="false">n-CRITBINOM(n,L549,1-proba)</f>
        <v>20</v>
      </c>
      <c r="L549" s="31" t="n">
        <v>0.471</v>
      </c>
    </row>
    <row r="550" customFormat="false" ht="12.75" hidden="false" customHeight="false" outlineLevel="0" collapsed="false">
      <c r="H550" s="27" t="n">
        <f aca="false">CRITBINOM(n,I550,proba)</f>
        <v>20</v>
      </c>
      <c r="I550" s="31" t="n">
        <v>0.53</v>
      </c>
      <c r="J550" s="27"/>
      <c r="K550" s="27" t="n">
        <f aca="false">n-CRITBINOM(n,L550,1-proba)</f>
        <v>20</v>
      </c>
      <c r="L550" s="31" t="n">
        <v>0.47</v>
      </c>
    </row>
    <row r="551" customFormat="false" ht="12.75" hidden="false" customHeight="false" outlineLevel="0" collapsed="false">
      <c r="H551" s="27" t="n">
        <f aca="false">CRITBINOM(n,I551,proba)</f>
        <v>20</v>
      </c>
      <c r="I551" s="31" t="n">
        <v>0.531</v>
      </c>
      <c r="J551" s="27"/>
      <c r="K551" s="27" t="n">
        <f aca="false">n-CRITBINOM(n,L551,1-proba)</f>
        <v>20</v>
      </c>
      <c r="L551" s="31" t="n">
        <v>0.469</v>
      </c>
    </row>
    <row r="552" customFormat="false" ht="12.75" hidden="false" customHeight="false" outlineLevel="0" collapsed="false">
      <c r="H552" s="27" t="n">
        <f aca="false">CRITBINOM(n,I552,proba)</f>
        <v>20</v>
      </c>
      <c r="I552" s="31" t="n">
        <v>0.532</v>
      </c>
      <c r="J552" s="27"/>
      <c r="K552" s="27" t="n">
        <f aca="false">n-CRITBINOM(n,L552,1-proba)</f>
        <v>20</v>
      </c>
      <c r="L552" s="31" t="n">
        <v>0.468</v>
      </c>
    </row>
    <row r="553" customFormat="false" ht="12.75" hidden="false" customHeight="false" outlineLevel="0" collapsed="false">
      <c r="H553" s="27" t="n">
        <f aca="false">CRITBINOM(n,I553,proba)</f>
        <v>20</v>
      </c>
      <c r="I553" s="31" t="n">
        <v>0.533</v>
      </c>
      <c r="J553" s="27"/>
      <c r="K553" s="27" t="n">
        <f aca="false">n-CRITBINOM(n,L553,1-proba)</f>
        <v>20</v>
      </c>
      <c r="L553" s="31" t="n">
        <v>0.467</v>
      </c>
    </row>
    <row r="554" customFormat="false" ht="12.75" hidden="false" customHeight="false" outlineLevel="0" collapsed="false">
      <c r="H554" s="27" t="n">
        <f aca="false">CRITBINOM(n,I554,proba)</f>
        <v>20</v>
      </c>
      <c r="I554" s="31" t="n">
        <v>0.534</v>
      </c>
      <c r="J554" s="27"/>
      <c r="K554" s="27" t="n">
        <f aca="false">n-CRITBINOM(n,L554,1-proba)</f>
        <v>20</v>
      </c>
      <c r="L554" s="31" t="n">
        <v>0.466</v>
      </c>
    </row>
    <row r="555" customFormat="false" ht="12.75" hidden="false" customHeight="false" outlineLevel="0" collapsed="false">
      <c r="H555" s="27" t="n">
        <f aca="false">CRITBINOM(n,I555,proba)</f>
        <v>20</v>
      </c>
      <c r="I555" s="31" t="n">
        <v>0.535</v>
      </c>
      <c r="J555" s="27"/>
      <c r="K555" s="27" t="n">
        <f aca="false">n-CRITBINOM(n,L555,1-proba)</f>
        <v>20</v>
      </c>
      <c r="L555" s="31" t="n">
        <v>0.465</v>
      </c>
    </row>
    <row r="556" customFormat="false" ht="12.75" hidden="false" customHeight="false" outlineLevel="0" collapsed="false">
      <c r="H556" s="27" t="n">
        <f aca="false">CRITBINOM(n,I556,proba)</f>
        <v>20</v>
      </c>
      <c r="I556" s="31" t="n">
        <v>0.536</v>
      </c>
      <c r="J556" s="27"/>
      <c r="K556" s="27" t="n">
        <f aca="false">n-CRITBINOM(n,L556,1-proba)</f>
        <v>20</v>
      </c>
      <c r="L556" s="31" t="n">
        <v>0.464</v>
      </c>
    </row>
    <row r="557" customFormat="false" ht="12.75" hidden="false" customHeight="false" outlineLevel="0" collapsed="false">
      <c r="H557" s="27" t="n">
        <f aca="false">CRITBINOM(n,I557,proba)</f>
        <v>20</v>
      </c>
      <c r="I557" s="31" t="n">
        <v>0.537</v>
      </c>
      <c r="J557" s="27"/>
      <c r="K557" s="27" t="n">
        <f aca="false">n-CRITBINOM(n,L557,1-proba)</f>
        <v>20</v>
      </c>
      <c r="L557" s="31" t="n">
        <v>0.463</v>
      </c>
    </row>
    <row r="558" customFormat="false" ht="12.75" hidden="false" customHeight="false" outlineLevel="0" collapsed="false">
      <c r="H558" s="27" t="n">
        <f aca="false">CRITBINOM(n,I558,proba)</f>
        <v>20</v>
      </c>
      <c r="I558" s="31" t="n">
        <v>0.538</v>
      </c>
      <c r="J558" s="27"/>
      <c r="K558" s="27" t="n">
        <f aca="false">n-CRITBINOM(n,L558,1-proba)</f>
        <v>20</v>
      </c>
      <c r="L558" s="31" t="n">
        <v>0.462</v>
      </c>
    </row>
    <row r="559" customFormat="false" ht="12.75" hidden="false" customHeight="false" outlineLevel="0" collapsed="false">
      <c r="H559" s="27" t="n">
        <f aca="false">CRITBINOM(n,I559,proba)</f>
        <v>20</v>
      </c>
      <c r="I559" s="31" t="n">
        <v>0.539</v>
      </c>
      <c r="J559" s="27"/>
      <c r="K559" s="27" t="n">
        <f aca="false">n-CRITBINOM(n,L559,1-proba)</f>
        <v>20</v>
      </c>
      <c r="L559" s="31" t="n">
        <v>0.461</v>
      </c>
    </row>
    <row r="560" customFormat="false" ht="12.75" hidden="false" customHeight="false" outlineLevel="0" collapsed="false">
      <c r="H560" s="27" t="n">
        <f aca="false">CRITBINOM(n,I560,proba)</f>
        <v>20</v>
      </c>
      <c r="I560" s="31" t="n">
        <v>0.54</v>
      </c>
      <c r="J560" s="27"/>
      <c r="K560" s="27" t="n">
        <f aca="false">n-CRITBINOM(n,L560,1-proba)</f>
        <v>20</v>
      </c>
      <c r="L560" s="31" t="n">
        <v>0.46</v>
      </c>
    </row>
    <row r="561" customFormat="false" ht="12.75" hidden="false" customHeight="false" outlineLevel="0" collapsed="false">
      <c r="H561" s="27" t="n">
        <f aca="false">CRITBINOM(n,I561,proba)</f>
        <v>20</v>
      </c>
      <c r="I561" s="31" t="n">
        <v>0.541</v>
      </c>
      <c r="J561" s="27"/>
      <c r="K561" s="27" t="n">
        <f aca="false">n-CRITBINOM(n,L561,1-proba)</f>
        <v>20</v>
      </c>
      <c r="L561" s="31" t="n">
        <v>0.459</v>
      </c>
    </row>
    <row r="562" customFormat="false" ht="12.75" hidden="false" customHeight="false" outlineLevel="0" collapsed="false">
      <c r="H562" s="27" t="n">
        <f aca="false">CRITBINOM(n,I562,proba)</f>
        <v>20</v>
      </c>
      <c r="I562" s="31" t="n">
        <v>0.542</v>
      </c>
      <c r="J562" s="27"/>
      <c r="K562" s="27" t="n">
        <f aca="false">n-CRITBINOM(n,L562,1-proba)</f>
        <v>20</v>
      </c>
      <c r="L562" s="31" t="n">
        <v>0.458</v>
      </c>
    </row>
    <row r="563" customFormat="false" ht="12.75" hidden="false" customHeight="false" outlineLevel="0" collapsed="false">
      <c r="H563" s="27" t="n">
        <f aca="false">CRITBINOM(n,I563,proba)</f>
        <v>20</v>
      </c>
      <c r="I563" s="31" t="n">
        <v>0.543</v>
      </c>
      <c r="J563" s="27"/>
      <c r="K563" s="27" t="n">
        <f aca="false">n-CRITBINOM(n,L563,1-proba)</f>
        <v>20</v>
      </c>
      <c r="L563" s="31" t="n">
        <v>0.457</v>
      </c>
    </row>
    <row r="564" customFormat="false" ht="12.75" hidden="false" customHeight="false" outlineLevel="0" collapsed="false">
      <c r="H564" s="27" t="n">
        <f aca="false">CRITBINOM(n,I564,proba)</f>
        <v>20</v>
      </c>
      <c r="I564" s="31" t="n">
        <v>0.544</v>
      </c>
      <c r="J564" s="27"/>
      <c r="K564" s="27" t="n">
        <f aca="false">n-CRITBINOM(n,L564,1-proba)</f>
        <v>20</v>
      </c>
      <c r="L564" s="31" t="n">
        <v>0.456</v>
      </c>
    </row>
    <row r="565" customFormat="false" ht="12.75" hidden="false" customHeight="false" outlineLevel="0" collapsed="false">
      <c r="H565" s="27" t="n">
        <f aca="false">CRITBINOM(n,I565,proba)</f>
        <v>20</v>
      </c>
      <c r="I565" s="31" t="n">
        <v>0.545</v>
      </c>
      <c r="J565" s="27"/>
      <c r="K565" s="27" t="n">
        <f aca="false">n-CRITBINOM(n,L565,1-proba)</f>
        <v>20</v>
      </c>
      <c r="L565" s="31" t="n">
        <v>0.455</v>
      </c>
    </row>
    <row r="566" customFormat="false" ht="12.75" hidden="false" customHeight="false" outlineLevel="0" collapsed="false">
      <c r="H566" s="27" t="n">
        <f aca="false">CRITBINOM(n,I566,proba)</f>
        <v>20</v>
      </c>
      <c r="I566" s="31" t="n">
        <v>0.546</v>
      </c>
      <c r="J566" s="27"/>
      <c r="K566" s="27" t="n">
        <f aca="false">n-CRITBINOM(n,L566,1-proba)</f>
        <v>20</v>
      </c>
      <c r="L566" s="31" t="n">
        <v>0.454</v>
      </c>
    </row>
    <row r="567" customFormat="false" ht="12.75" hidden="false" customHeight="false" outlineLevel="0" collapsed="false">
      <c r="H567" s="27" t="n">
        <f aca="false">CRITBINOM(n,I567,proba)</f>
        <v>20</v>
      </c>
      <c r="I567" s="31" t="n">
        <v>0.547</v>
      </c>
      <c r="J567" s="27"/>
      <c r="K567" s="27" t="n">
        <f aca="false">n-CRITBINOM(n,L567,1-proba)</f>
        <v>20</v>
      </c>
      <c r="L567" s="31" t="n">
        <v>0.453</v>
      </c>
    </row>
    <row r="568" customFormat="false" ht="12.75" hidden="false" customHeight="false" outlineLevel="0" collapsed="false">
      <c r="H568" s="27" t="n">
        <f aca="false">CRITBINOM(n,I568,proba)</f>
        <v>20</v>
      </c>
      <c r="I568" s="31" t="n">
        <v>0.548</v>
      </c>
      <c r="J568" s="27"/>
      <c r="K568" s="27" t="n">
        <f aca="false">n-CRITBINOM(n,L568,1-proba)</f>
        <v>20</v>
      </c>
      <c r="L568" s="31" t="n">
        <v>0.452</v>
      </c>
    </row>
    <row r="569" customFormat="false" ht="12.75" hidden="false" customHeight="false" outlineLevel="0" collapsed="false">
      <c r="H569" s="27" t="n">
        <f aca="false">CRITBINOM(n,I569,proba)</f>
        <v>21</v>
      </c>
      <c r="I569" s="31" t="n">
        <v>0.549</v>
      </c>
      <c r="J569" s="27"/>
      <c r="K569" s="27" t="n">
        <f aca="false">n-CRITBINOM(n,L569,1-proba)</f>
        <v>21</v>
      </c>
      <c r="L569" s="31" t="n">
        <v>0.451</v>
      </c>
    </row>
    <row r="570" customFormat="false" ht="12.75" hidden="false" customHeight="false" outlineLevel="0" collapsed="false">
      <c r="H570" s="27" t="n">
        <f aca="false">CRITBINOM(n,I570,proba)</f>
        <v>21</v>
      </c>
      <c r="I570" s="31" t="n">
        <v>0.55</v>
      </c>
      <c r="J570" s="27"/>
      <c r="K570" s="27" t="n">
        <f aca="false">n-CRITBINOM(n,L570,1-proba)</f>
        <v>21</v>
      </c>
      <c r="L570" s="31" t="n">
        <v>0.45</v>
      </c>
    </row>
    <row r="571" customFormat="false" ht="12.75" hidden="false" customHeight="false" outlineLevel="0" collapsed="false">
      <c r="H571" s="27" t="n">
        <f aca="false">CRITBINOM(n,I571,proba)</f>
        <v>21</v>
      </c>
      <c r="I571" s="31" t="n">
        <v>0.551</v>
      </c>
      <c r="J571" s="27"/>
      <c r="K571" s="27" t="n">
        <f aca="false">n-CRITBINOM(n,L571,1-proba)</f>
        <v>21</v>
      </c>
      <c r="L571" s="31" t="n">
        <v>0.449</v>
      </c>
    </row>
    <row r="572" customFormat="false" ht="12.75" hidden="false" customHeight="false" outlineLevel="0" collapsed="false">
      <c r="H572" s="27" t="n">
        <f aca="false">CRITBINOM(n,I572,proba)</f>
        <v>21</v>
      </c>
      <c r="I572" s="31" t="n">
        <v>0.552</v>
      </c>
      <c r="J572" s="27"/>
      <c r="K572" s="27" t="n">
        <f aca="false">n-CRITBINOM(n,L572,1-proba)</f>
        <v>21</v>
      </c>
      <c r="L572" s="31" t="n">
        <v>0.448</v>
      </c>
    </row>
    <row r="573" customFormat="false" ht="12.75" hidden="false" customHeight="false" outlineLevel="0" collapsed="false">
      <c r="H573" s="27" t="n">
        <f aca="false">CRITBINOM(n,I573,proba)</f>
        <v>21</v>
      </c>
      <c r="I573" s="31" t="n">
        <v>0.553</v>
      </c>
      <c r="J573" s="27"/>
      <c r="K573" s="27" t="n">
        <f aca="false">n-CRITBINOM(n,L573,1-proba)</f>
        <v>21</v>
      </c>
      <c r="L573" s="31" t="n">
        <v>0.447</v>
      </c>
    </row>
    <row r="574" customFormat="false" ht="12.75" hidden="false" customHeight="false" outlineLevel="0" collapsed="false">
      <c r="H574" s="27" t="n">
        <f aca="false">CRITBINOM(n,I574,proba)</f>
        <v>21</v>
      </c>
      <c r="I574" s="31" t="n">
        <v>0.554</v>
      </c>
      <c r="J574" s="27"/>
      <c r="K574" s="27" t="n">
        <f aca="false">n-CRITBINOM(n,L574,1-proba)</f>
        <v>21</v>
      </c>
      <c r="L574" s="31" t="n">
        <v>0.446</v>
      </c>
    </row>
    <row r="575" customFormat="false" ht="12.75" hidden="false" customHeight="false" outlineLevel="0" collapsed="false">
      <c r="H575" s="27" t="n">
        <f aca="false">CRITBINOM(n,I575,proba)</f>
        <v>21</v>
      </c>
      <c r="I575" s="31" t="n">
        <v>0.555</v>
      </c>
      <c r="J575" s="27"/>
      <c r="K575" s="27" t="n">
        <f aca="false">n-CRITBINOM(n,L575,1-proba)</f>
        <v>21</v>
      </c>
      <c r="L575" s="31" t="n">
        <v>0.445</v>
      </c>
    </row>
    <row r="576" customFormat="false" ht="12.75" hidden="false" customHeight="false" outlineLevel="0" collapsed="false">
      <c r="H576" s="27" t="n">
        <f aca="false">CRITBINOM(n,I576,proba)</f>
        <v>21</v>
      </c>
      <c r="I576" s="31" t="n">
        <v>0.556</v>
      </c>
      <c r="J576" s="27"/>
      <c r="K576" s="27" t="n">
        <f aca="false">n-CRITBINOM(n,L576,1-proba)</f>
        <v>21</v>
      </c>
      <c r="L576" s="31" t="n">
        <v>0.444</v>
      </c>
    </row>
    <row r="577" customFormat="false" ht="12.75" hidden="false" customHeight="false" outlineLevel="0" collapsed="false">
      <c r="H577" s="27" t="n">
        <f aca="false">CRITBINOM(n,I577,proba)</f>
        <v>21</v>
      </c>
      <c r="I577" s="31" t="n">
        <v>0.557</v>
      </c>
      <c r="J577" s="27"/>
      <c r="K577" s="27" t="n">
        <f aca="false">n-CRITBINOM(n,L577,1-proba)</f>
        <v>21</v>
      </c>
      <c r="L577" s="31" t="n">
        <v>0.443</v>
      </c>
    </row>
    <row r="578" customFormat="false" ht="12.75" hidden="false" customHeight="false" outlineLevel="0" collapsed="false">
      <c r="H578" s="27" t="n">
        <f aca="false">CRITBINOM(n,I578,proba)</f>
        <v>21</v>
      </c>
      <c r="I578" s="31" t="n">
        <v>0.558</v>
      </c>
      <c r="J578" s="27"/>
      <c r="K578" s="27" t="n">
        <f aca="false">n-CRITBINOM(n,L578,1-proba)</f>
        <v>21</v>
      </c>
      <c r="L578" s="31" t="n">
        <v>0.442</v>
      </c>
    </row>
    <row r="579" customFormat="false" ht="12.75" hidden="false" customHeight="false" outlineLevel="0" collapsed="false">
      <c r="H579" s="27" t="n">
        <f aca="false">CRITBINOM(n,I579,proba)</f>
        <v>21</v>
      </c>
      <c r="I579" s="31" t="n">
        <v>0.559</v>
      </c>
      <c r="J579" s="27"/>
      <c r="K579" s="27" t="n">
        <f aca="false">n-CRITBINOM(n,L579,1-proba)</f>
        <v>21</v>
      </c>
      <c r="L579" s="31" t="n">
        <v>0.441</v>
      </c>
    </row>
    <row r="580" customFormat="false" ht="12.75" hidden="false" customHeight="false" outlineLevel="0" collapsed="false">
      <c r="H580" s="27" t="n">
        <f aca="false">CRITBINOM(n,I580,proba)</f>
        <v>21</v>
      </c>
      <c r="I580" s="31" t="n">
        <v>0.56</v>
      </c>
      <c r="J580" s="27"/>
      <c r="K580" s="27" t="n">
        <f aca="false">n-CRITBINOM(n,L580,1-proba)</f>
        <v>21</v>
      </c>
      <c r="L580" s="31" t="n">
        <v>0.44</v>
      </c>
    </row>
    <row r="581" customFormat="false" ht="12.75" hidden="false" customHeight="false" outlineLevel="0" collapsed="false">
      <c r="H581" s="27" t="n">
        <f aca="false">CRITBINOM(n,I581,proba)</f>
        <v>21</v>
      </c>
      <c r="I581" s="31" t="n">
        <v>0.561</v>
      </c>
      <c r="J581" s="27"/>
      <c r="K581" s="27" t="n">
        <f aca="false">n-CRITBINOM(n,L581,1-proba)</f>
        <v>21</v>
      </c>
      <c r="L581" s="31" t="n">
        <v>0.439</v>
      </c>
    </row>
    <row r="582" customFormat="false" ht="12.75" hidden="false" customHeight="false" outlineLevel="0" collapsed="false">
      <c r="H582" s="27" t="n">
        <f aca="false">CRITBINOM(n,I582,proba)</f>
        <v>21</v>
      </c>
      <c r="I582" s="31" t="n">
        <v>0.562</v>
      </c>
      <c r="J582" s="27"/>
      <c r="K582" s="27" t="n">
        <f aca="false">n-CRITBINOM(n,L582,1-proba)</f>
        <v>21</v>
      </c>
      <c r="L582" s="31" t="n">
        <v>0.438</v>
      </c>
    </row>
    <row r="583" customFormat="false" ht="12.75" hidden="false" customHeight="false" outlineLevel="0" collapsed="false">
      <c r="H583" s="27" t="n">
        <f aca="false">CRITBINOM(n,I583,proba)</f>
        <v>21</v>
      </c>
      <c r="I583" s="31" t="n">
        <v>0.563</v>
      </c>
      <c r="J583" s="27"/>
      <c r="K583" s="27" t="n">
        <f aca="false">n-CRITBINOM(n,L583,1-proba)</f>
        <v>21</v>
      </c>
      <c r="L583" s="31" t="n">
        <v>0.437</v>
      </c>
    </row>
    <row r="584" customFormat="false" ht="12.75" hidden="false" customHeight="false" outlineLevel="0" collapsed="false">
      <c r="H584" s="27" t="n">
        <f aca="false">CRITBINOM(n,I584,proba)</f>
        <v>21</v>
      </c>
      <c r="I584" s="31" t="n">
        <v>0.564</v>
      </c>
      <c r="J584" s="27"/>
      <c r="K584" s="27" t="n">
        <f aca="false">n-CRITBINOM(n,L584,1-proba)</f>
        <v>21</v>
      </c>
      <c r="L584" s="31" t="n">
        <v>0.436</v>
      </c>
    </row>
    <row r="585" customFormat="false" ht="12.75" hidden="false" customHeight="false" outlineLevel="0" collapsed="false">
      <c r="H585" s="27" t="n">
        <f aca="false">CRITBINOM(n,I585,proba)</f>
        <v>21</v>
      </c>
      <c r="I585" s="31" t="n">
        <v>0.565</v>
      </c>
      <c r="J585" s="27"/>
      <c r="K585" s="27" t="n">
        <f aca="false">n-CRITBINOM(n,L585,1-proba)</f>
        <v>21</v>
      </c>
      <c r="L585" s="31" t="n">
        <v>0.435</v>
      </c>
    </row>
    <row r="586" customFormat="false" ht="12.75" hidden="false" customHeight="false" outlineLevel="0" collapsed="false">
      <c r="H586" s="27" t="n">
        <f aca="false">CRITBINOM(n,I586,proba)</f>
        <v>21</v>
      </c>
      <c r="I586" s="31" t="n">
        <v>0.566</v>
      </c>
      <c r="J586" s="27"/>
      <c r="K586" s="27" t="n">
        <f aca="false">n-CRITBINOM(n,L586,1-proba)</f>
        <v>21</v>
      </c>
      <c r="L586" s="31" t="n">
        <v>0.434</v>
      </c>
    </row>
    <row r="587" customFormat="false" ht="12.75" hidden="false" customHeight="false" outlineLevel="0" collapsed="false">
      <c r="H587" s="27" t="n">
        <f aca="false">CRITBINOM(n,I587,proba)</f>
        <v>21</v>
      </c>
      <c r="I587" s="31" t="n">
        <v>0.567</v>
      </c>
      <c r="J587" s="27"/>
      <c r="K587" s="27" t="n">
        <f aca="false">n-CRITBINOM(n,L587,1-proba)</f>
        <v>21</v>
      </c>
      <c r="L587" s="31" t="n">
        <v>0.433</v>
      </c>
    </row>
    <row r="588" customFormat="false" ht="12.75" hidden="false" customHeight="false" outlineLevel="0" collapsed="false">
      <c r="H588" s="27" t="n">
        <f aca="false">CRITBINOM(n,I588,proba)</f>
        <v>22</v>
      </c>
      <c r="I588" s="31" t="n">
        <v>0.568</v>
      </c>
      <c r="J588" s="27"/>
      <c r="K588" s="27" t="n">
        <f aca="false">n-CRITBINOM(n,L588,1-proba)</f>
        <v>22</v>
      </c>
      <c r="L588" s="31" t="n">
        <v>0.432</v>
      </c>
    </row>
    <row r="589" customFormat="false" ht="12.75" hidden="false" customHeight="false" outlineLevel="0" collapsed="false">
      <c r="H589" s="27" t="n">
        <f aca="false">CRITBINOM(n,I589,proba)</f>
        <v>22</v>
      </c>
      <c r="I589" s="31" t="n">
        <v>0.569</v>
      </c>
      <c r="J589" s="27"/>
      <c r="K589" s="27" t="n">
        <f aca="false">n-CRITBINOM(n,L589,1-proba)</f>
        <v>22</v>
      </c>
      <c r="L589" s="31" t="n">
        <v>0.431</v>
      </c>
    </row>
    <row r="590" customFormat="false" ht="12.75" hidden="false" customHeight="false" outlineLevel="0" collapsed="false">
      <c r="H590" s="27" t="n">
        <f aca="false">CRITBINOM(n,I590,proba)</f>
        <v>22</v>
      </c>
      <c r="I590" s="31" t="n">
        <v>0.57</v>
      </c>
      <c r="J590" s="27"/>
      <c r="K590" s="27" t="n">
        <f aca="false">n-CRITBINOM(n,L590,1-proba)</f>
        <v>22</v>
      </c>
      <c r="L590" s="31" t="n">
        <v>0.43</v>
      </c>
    </row>
    <row r="591" customFormat="false" ht="12.75" hidden="false" customHeight="false" outlineLevel="0" collapsed="false">
      <c r="H591" s="27" t="n">
        <f aca="false">CRITBINOM(n,I591,proba)</f>
        <v>22</v>
      </c>
      <c r="I591" s="31" t="n">
        <v>0.571</v>
      </c>
      <c r="J591" s="27"/>
      <c r="K591" s="27" t="n">
        <f aca="false">n-CRITBINOM(n,L591,1-proba)</f>
        <v>22</v>
      </c>
      <c r="L591" s="31" t="n">
        <v>0.429</v>
      </c>
    </row>
    <row r="592" customFormat="false" ht="12.75" hidden="false" customHeight="false" outlineLevel="0" collapsed="false">
      <c r="H592" s="27" t="n">
        <f aca="false">CRITBINOM(n,I592,proba)</f>
        <v>22</v>
      </c>
      <c r="I592" s="31" t="n">
        <v>0.572</v>
      </c>
      <c r="J592" s="27"/>
      <c r="K592" s="27" t="n">
        <f aca="false">n-CRITBINOM(n,L592,1-proba)</f>
        <v>22</v>
      </c>
      <c r="L592" s="31" t="n">
        <v>0.428</v>
      </c>
    </row>
    <row r="593" customFormat="false" ht="12.75" hidden="false" customHeight="false" outlineLevel="0" collapsed="false">
      <c r="H593" s="27" t="n">
        <f aca="false">CRITBINOM(n,I593,proba)</f>
        <v>22</v>
      </c>
      <c r="I593" s="31" t="n">
        <v>0.573</v>
      </c>
      <c r="J593" s="27"/>
      <c r="K593" s="27" t="n">
        <f aca="false">n-CRITBINOM(n,L593,1-proba)</f>
        <v>22</v>
      </c>
      <c r="L593" s="31" t="n">
        <v>0.427</v>
      </c>
    </row>
    <row r="594" customFormat="false" ht="12.75" hidden="false" customHeight="false" outlineLevel="0" collapsed="false">
      <c r="H594" s="27" t="n">
        <f aca="false">CRITBINOM(n,I594,proba)</f>
        <v>22</v>
      </c>
      <c r="I594" s="31" t="n">
        <v>0.574</v>
      </c>
      <c r="J594" s="27"/>
      <c r="K594" s="27" t="n">
        <f aca="false">n-CRITBINOM(n,L594,1-proba)</f>
        <v>22</v>
      </c>
      <c r="L594" s="31" t="n">
        <v>0.426</v>
      </c>
    </row>
    <row r="595" customFormat="false" ht="12.75" hidden="false" customHeight="false" outlineLevel="0" collapsed="false">
      <c r="H595" s="27" t="n">
        <f aca="false">CRITBINOM(n,I595,proba)</f>
        <v>22</v>
      </c>
      <c r="I595" s="31" t="n">
        <v>0.575</v>
      </c>
      <c r="J595" s="27"/>
      <c r="K595" s="27" t="n">
        <f aca="false">n-CRITBINOM(n,L595,1-proba)</f>
        <v>22</v>
      </c>
      <c r="L595" s="31" t="n">
        <v>0.425</v>
      </c>
    </row>
    <row r="596" customFormat="false" ht="12.75" hidden="false" customHeight="false" outlineLevel="0" collapsed="false">
      <c r="H596" s="27" t="n">
        <f aca="false">CRITBINOM(n,I596,proba)</f>
        <v>22</v>
      </c>
      <c r="I596" s="31" t="n">
        <v>0.576</v>
      </c>
      <c r="J596" s="27"/>
      <c r="K596" s="27" t="n">
        <f aca="false">n-CRITBINOM(n,L596,1-proba)</f>
        <v>22</v>
      </c>
      <c r="L596" s="31" t="n">
        <v>0.424</v>
      </c>
    </row>
    <row r="597" customFormat="false" ht="12.75" hidden="false" customHeight="false" outlineLevel="0" collapsed="false">
      <c r="H597" s="27" t="n">
        <f aca="false">CRITBINOM(n,I597,proba)</f>
        <v>22</v>
      </c>
      <c r="I597" s="31" t="n">
        <v>0.577</v>
      </c>
      <c r="J597" s="27"/>
      <c r="K597" s="27" t="n">
        <f aca="false">n-CRITBINOM(n,L597,1-proba)</f>
        <v>22</v>
      </c>
      <c r="L597" s="31" t="n">
        <v>0.423</v>
      </c>
    </row>
    <row r="598" customFormat="false" ht="12.75" hidden="false" customHeight="false" outlineLevel="0" collapsed="false">
      <c r="H598" s="27" t="n">
        <f aca="false">CRITBINOM(n,I598,proba)</f>
        <v>22</v>
      </c>
      <c r="I598" s="31" t="n">
        <v>0.578</v>
      </c>
      <c r="J598" s="27"/>
      <c r="K598" s="27" t="n">
        <f aca="false">n-CRITBINOM(n,L598,1-proba)</f>
        <v>22</v>
      </c>
      <c r="L598" s="31" t="n">
        <v>0.422</v>
      </c>
    </row>
    <row r="599" customFormat="false" ht="12.75" hidden="false" customHeight="false" outlineLevel="0" collapsed="false">
      <c r="H599" s="27" t="n">
        <f aca="false">CRITBINOM(n,I599,proba)</f>
        <v>22</v>
      </c>
      <c r="I599" s="31" t="n">
        <v>0.579</v>
      </c>
      <c r="J599" s="27"/>
      <c r="K599" s="27" t="n">
        <f aca="false">n-CRITBINOM(n,L599,1-proba)</f>
        <v>22</v>
      </c>
      <c r="L599" s="31" t="n">
        <v>0.421</v>
      </c>
    </row>
    <row r="600" customFormat="false" ht="12.75" hidden="false" customHeight="false" outlineLevel="0" collapsed="false">
      <c r="H600" s="27" t="n">
        <f aca="false">CRITBINOM(n,I600,proba)</f>
        <v>22</v>
      </c>
      <c r="I600" s="31" t="n">
        <v>0.58</v>
      </c>
      <c r="J600" s="27"/>
      <c r="K600" s="27" t="n">
        <f aca="false">n-CRITBINOM(n,L600,1-proba)</f>
        <v>22</v>
      </c>
      <c r="L600" s="31" t="n">
        <v>0.42</v>
      </c>
    </row>
    <row r="601" customFormat="false" ht="12.75" hidden="false" customHeight="false" outlineLevel="0" collapsed="false">
      <c r="H601" s="27" t="n">
        <f aca="false">CRITBINOM(n,I601,proba)</f>
        <v>22</v>
      </c>
      <c r="I601" s="31" t="n">
        <v>0.581</v>
      </c>
      <c r="J601" s="27"/>
      <c r="K601" s="27" t="n">
        <f aca="false">n-CRITBINOM(n,L601,1-proba)</f>
        <v>22</v>
      </c>
      <c r="L601" s="31" t="n">
        <v>0.419</v>
      </c>
    </row>
    <row r="602" customFormat="false" ht="12.75" hidden="false" customHeight="false" outlineLevel="0" collapsed="false">
      <c r="H602" s="27" t="n">
        <f aca="false">CRITBINOM(n,I602,proba)</f>
        <v>22</v>
      </c>
      <c r="I602" s="31" t="n">
        <v>0.582</v>
      </c>
      <c r="J602" s="27"/>
      <c r="K602" s="27" t="n">
        <f aca="false">n-CRITBINOM(n,L602,1-proba)</f>
        <v>22</v>
      </c>
      <c r="L602" s="31" t="n">
        <v>0.418</v>
      </c>
    </row>
    <row r="603" customFormat="false" ht="12.75" hidden="false" customHeight="false" outlineLevel="0" collapsed="false">
      <c r="H603" s="27" t="n">
        <f aca="false">CRITBINOM(n,I603,proba)</f>
        <v>22</v>
      </c>
      <c r="I603" s="31" t="n">
        <v>0.583</v>
      </c>
      <c r="J603" s="27"/>
      <c r="K603" s="27" t="n">
        <f aca="false">n-CRITBINOM(n,L603,1-proba)</f>
        <v>22</v>
      </c>
      <c r="L603" s="31" t="n">
        <v>0.417</v>
      </c>
    </row>
    <row r="604" customFormat="false" ht="12.75" hidden="false" customHeight="false" outlineLevel="0" collapsed="false">
      <c r="H604" s="27" t="n">
        <f aca="false">CRITBINOM(n,I604,proba)</f>
        <v>22</v>
      </c>
      <c r="I604" s="31" t="n">
        <v>0.584</v>
      </c>
      <c r="J604" s="27"/>
      <c r="K604" s="27" t="n">
        <f aca="false">n-CRITBINOM(n,L604,1-proba)</f>
        <v>22</v>
      </c>
      <c r="L604" s="31" t="n">
        <v>0.416</v>
      </c>
    </row>
    <row r="605" customFormat="false" ht="12.75" hidden="false" customHeight="false" outlineLevel="0" collapsed="false">
      <c r="H605" s="27" t="n">
        <f aca="false">CRITBINOM(n,I605,proba)</f>
        <v>22</v>
      </c>
      <c r="I605" s="31" t="n">
        <v>0.585</v>
      </c>
      <c r="J605" s="27"/>
      <c r="K605" s="27" t="n">
        <f aca="false">n-CRITBINOM(n,L605,1-proba)</f>
        <v>22</v>
      </c>
      <c r="L605" s="31" t="n">
        <v>0.415</v>
      </c>
    </row>
    <row r="606" customFormat="false" ht="12.75" hidden="false" customHeight="false" outlineLevel="0" collapsed="false">
      <c r="H606" s="27" t="n">
        <f aca="false">CRITBINOM(n,I606,proba)</f>
        <v>22</v>
      </c>
      <c r="I606" s="31" t="n">
        <v>0.586</v>
      </c>
      <c r="J606" s="27"/>
      <c r="K606" s="27" t="n">
        <f aca="false">n-CRITBINOM(n,L606,1-proba)</f>
        <v>22</v>
      </c>
      <c r="L606" s="31" t="n">
        <v>0.414</v>
      </c>
    </row>
    <row r="607" customFormat="false" ht="12.75" hidden="false" customHeight="false" outlineLevel="0" collapsed="false">
      <c r="H607" s="27" t="n">
        <f aca="false">CRITBINOM(n,I607,proba)</f>
        <v>22</v>
      </c>
      <c r="I607" s="31" t="n">
        <v>0.587</v>
      </c>
      <c r="J607" s="27"/>
      <c r="K607" s="27" t="n">
        <f aca="false">n-CRITBINOM(n,L607,1-proba)</f>
        <v>22</v>
      </c>
      <c r="L607" s="31" t="n">
        <v>0.413</v>
      </c>
    </row>
    <row r="608" customFormat="false" ht="12.75" hidden="false" customHeight="false" outlineLevel="0" collapsed="false">
      <c r="H608" s="27" t="n">
        <f aca="false">CRITBINOM(n,I608,proba)</f>
        <v>23</v>
      </c>
      <c r="I608" s="31" t="n">
        <v>0.588</v>
      </c>
      <c r="J608" s="27"/>
      <c r="K608" s="27" t="n">
        <f aca="false">n-CRITBINOM(n,L608,1-proba)</f>
        <v>23</v>
      </c>
      <c r="L608" s="31" t="n">
        <v>0.412</v>
      </c>
    </row>
    <row r="609" customFormat="false" ht="12.75" hidden="false" customHeight="false" outlineLevel="0" collapsed="false">
      <c r="H609" s="27" t="n">
        <f aca="false">CRITBINOM(n,I609,proba)</f>
        <v>23</v>
      </c>
      <c r="I609" s="31" t="n">
        <v>0.589</v>
      </c>
      <c r="J609" s="27"/>
      <c r="K609" s="27" t="n">
        <f aca="false">n-CRITBINOM(n,L609,1-proba)</f>
        <v>23</v>
      </c>
      <c r="L609" s="31" t="n">
        <v>0.411</v>
      </c>
    </row>
    <row r="610" customFormat="false" ht="12.75" hidden="false" customHeight="false" outlineLevel="0" collapsed="false">
      <c r="H610" s="27" t="n">
        <f aca="false">CRITBINOM(n,I610,proba)</f>
        <v>23</v>
      </c>
      <c r="I610" s="31" t="n">
        <v>0.59</v>
      </c>
      <c r="J610" s="27"/>
      <c r="K610" s="27" t="n">
        <f aca="false">n-CRITBINOM(n,L610,1-proba)</f>
        <v>23</v>
      </c>
      <c r="L610" s="31" t="n">
        <v>0.41</v>
      </c>
    </row>
    <row r="611" customFormat="false" ht="12.75" hidden="false" customHeight="false" outlineLevel="0" collapsed="false">
      <c r="H611" s="27" t="n">
        <f aca="false">CRITBINOM(n,I611,proba)</f>
        <v>23</v>
      </c>
      <c r="I611" s="31" t="n">
        <v>0.591</v>
      </c>
      <c r="J611" s="27"/>
      <c r="K611" s="27" t="n">
        <f aca="false">n-CRITBINOM(n,L611,1-proba)</f>
        <v>23</v>
      </c>
      <c r="L611" s="31" t="n">
        <v>0.409</v>
      </c>
    </row>
    <row r="612" customFormat="false" ht="12.75" hidden="false" customHeight="false" outlineLevel="0" collapsed="false">
      <c r="H612" s="27" t="n">
        <f aca="false">CRITBINOM(n,I612,proba)</f>
        <v>23</v>
      </c>
      <c r="I612" s="31" t="n">
        <v>0.592</v>
      </c>
      <c r="J612" s="27"/>
      <c r="K612" s="27" t="n">
        <f aca="false">n-CRITBINOM(n,L612,1-proba)</f>
        <v>23</v>
      </c>
      <c r="L612" s="31" t="n">
        <v>0.408</v>
      </c>
    </row>
    <row r="613" customFormat="false" ht="12.75" hidden="false" customHeight="false" outlineLevel="0" collapsed="false">
      <c r="H613" s="27" t="n">
        <f aca="false">CRITBINOM(n,I613,proba)</f>
        <v>23</v>
      </c>
      <c r="I613" s="31" t="n">
        <v>0.593</v>
      </c>
      <c r="J613" s="27"/>
      <c r="K613" s="27" t="n">
        <f aca="false">n-CRITBINOM(n,L613,1-proba)</f>
        <v>23</v>
      </c>
      <c r="L613" s="31" t="n">
        <v>0.407</v>
      </c>
    </row>
    <row r="614" customFormat="false" ht="12.75" hidden="false" customHeight="false" outlineLevel="0" collapsed="false">
      <c r="H614" s="27" t="n">
        <f aca="false">CRITBINOM(n,I614,proba)</f>
        <v>23</v>
      </c>
      <c r="I614" s="31" t="n">
        <v>0.594</v>
      </c>
      <c r="J614" s="27"/>
      <c r="K614" s="27" t="n">
        <f aca="false">n-CRITBINOM(n,L614,1-proba)</f>
        <v>23</v>
      </c>
      <c r="L614" s="31" t="n">
        <v>0.406</v>
      </c>
    </row>
    <row r="615" customFormat="false" ht="12.75" hidden="false" customHeight="false" outlineLevel="0" collapsed="false">
      <c r="H615" s="27" t="n">
        <f aca="false">CRITBINOM(n,I615,proba)</f>
        <v>23</v>
      </c>
      <c r="I615" s="31" t="n">
        <v>0.595</v>
      </c>
      <c r="J615" s="27"/>
      <c r="K615" s="27" t="n">
        <f aca="false">n-CRITBINOM(n,L615,1-proba)</f>
        <v>23</v>
      </c>
      <c r="L615" s="31" t="n">
        <v>0.405</v>
      </c>
    </row>
    <row r="616" customFormat="false" ht="12.75" hidden="false" customHeight="false" outlineLevel="0" collapsed="false">
      <c r="H616" s="27" t="n">
        <f aca="false">CRITBINOM(n,I616,proba)</f>
        <v>23</v>
      </c>
      <c r="I616" s="31" t="n">
        <v>0.596</v>
      </c>
      <c r="J616" s="27"/>
      <c r="K616" s="27" t="n">
        <f aca="false">n-CRITBINOM(n,L616,1-proba)</f>
        <v>23</v>
      </c>
      <c r="L616" s="31" t="n">
        <v>0.404</v>
      </c>
    </row>
    <row r="617" customFormat="false" ht="12.75" hidden="false" customHeight="false" outlineLevel="0" collapsed="false">
      <c r="H617" s="27" t="n">
        <f aca="false">CRITBINOM(n,I617,proba)</f>
        <v>23</v>
      </c>
      <c r="I617" s="31" t="n">
        <v>0.597</v>
      </c>
      <c r="J617" s="27"/>
      <c r="K617" s="27" t="n">
        <f aca="false">n-CRITBINOM(n,L617,1-proba)</f>
        <v>23</v>
      </c>
      <c r="L617" s="31" t="n">
        <v>0.403</v>
      </c>
    </row>
    <row r="618" customFormat="false" ht="12.75" hidden="false" customHeight="false" outlineLevel="0" collapsed="false">
      <c r="H618" s="27" t="n">
        <f aca="false">CRITBINOM(n,I618,proba)</f>
        <v>23</v>
      </c>
      <c r="I618" s="31" t="n">
        <v>0.598</v>
      </c>
      <c r="J618" s="27"/>
      <c r="K618" s="27" t="n">
        <f aca="false">n-CRITBINOM(n,L618,1-proba)</f>
        <v>23</v>
      </c>
      <c r="L618" s="31" t="n">
        <v>0.402</v>
      </c>
    </row>
    <row r="619" customFormat="false" ht="12.75" hidden="false" customHeight="false" outlineLevel="0" collapsed="false">
      <c r="H619" s="27" t="n">
        <f aca="false">CRITBINOM(n,I619,proba)</f>
        <v>23</v>
      </c>
      <c r="I619" s="31" t="n">
        <v>0.599</v>
      </c>
      <c r="J619" s="27"/>
      <c r="K619" s="27" t="n">
        <f aca="false">n-CRITBINOM(n,L619,1-proba)</f>
        <v>23</v>
      </c>
      <c r="L619" s="31" t="n">
        <v>0.401</v>
      </c>
    </row>
    <row r="620" customFormat="false" ht="12.75" hidden="false" customHeight="false" outlineLevel="0" collapsed="false">
      <c r="H620" s="27" t="n">
        <f aca="false">CRITBINOM(n,I620,proba)</f>
        <v>23</v>
      </c>
      <c r="I620" s="31" t="n">
        <v>0.6</v>
      </c>
      <c r="J620" s="27"/>
      <c r="K620" s="27" t="n">
        <f aca="false">n-CRITBINOM(n,L620,1-proba)</f>
        <v>23</v>
      </c>
      <c r="L620" s="31" t="n">
        <v>0.4</v>
      </c>
    </row>
    <row r="621" customFormat="false" ht="12.75" hidden="false" customHeight="false" outlineLevel="0" collapsed="false">
      <c r="H621" s="27" t="n">
        <f aca="false">CRITBINOM(n,I621,proba)</f>
        <v>23</v>
      </c>
      <c r="I621" s="31" t="n">
        <v>0.601</v>
      </c>
      <c r="J621" s="27"/>
      <c r="K621" s="27" t="n">
        <f aca="false">n-CRITBINOM(n,L621,1-proba)</f>
        <v>23</v>
      </c>
      <c r="L621" s="31" t="n">
        <v>0.399</v>
      </c>
    </row>
    <row r="622" customFormat="false" ht="12.75" hidden="false" customHeight="false" outlineLevel="0" collapsed="false">
      <c r="H622" s="27" t="n">
        <f aca="false">CRITBINOM(n,I622,proba)</f>
        <v>23</v>
      </c>
      <c r="I622" s="31" t="n">
        <v>0.602</v>
      </c>
      <c r="J622" s="27"/>
      <c r="K622" s="27" t="n">
        <f aca="false">n-CRITBINOM(n,L622,1-proba)</f>
        <v>23</v>
      </c>
      <c r="L622" s="31" t="n">
        <v>0.398</v>
      </c>
    </row>
    <row r="623" customFormat="false" ht="12.75" hidden="false" customHeight="false" outlineLevel="0" collapsed="false">
      <c r="H623" s="27" t="n">
        <f aca="false">CRITBINOM(n,I623,proba)</f>
        <v>23</v>
      </c>
      <c r="I623" s="31" t="n">
        <v>0.603</v>
      </c>
      <c r="J623" s="27"/>
      <c r="K623" s="27" t="n">
        <f aca="false">n-CRITBINOM(n,L623,1-proba)</f>
        <v>23</v>
      </c>
      <c r="L623" s="31" t="n">
        <v>0.397</v>
      </c>
    </row>
    <row r="624" customFormat="false" ht="12.75" hidden="false" customHeight="false" outlineLevel="0" collapsed="false">
      <c r="H624" s="27" t="n">
        <f aca="false">CRITBINOM(n,I624,proba)</f>
        <v>23</v>
      </c>
      <c r="I624" s="31" t="n">
        <v>0.604</v>
      </c>
      <c r="J624" s="27"/>
      <c r="K624" s="27" t="n">
        <f aca="false">n-CRITBINOM(n,L624,1-proba)</f>
        <v>23</v>
      </c>
      <c r="L624" s="31" t="n">
        <v>0.396</v>
      </c>
    </row>
    <row r="625" customFormat="false" ht="12.75" hidden="false" customHeight="false" outlineLevel="0" collapsed="false">
      <c r="H625" s="27" t="n">
        <f aca="false">CRITBINOM(n,I625,proba)</f>
        <v>23</v>
      </c>
      <c r="I625" s="31" t="n">
        <v>0.605</v>
      </c>
      <c r="J625" s="27"/>
      <c r="K625" s="27" t="n">
        <f aca="false">n-CRITBINOM(n,L625,1-proba)</f>
        <v>23</v>
      </c>
      <c r="L625" s="31" t="n">
        <v>0.395</v>
      </c>
    </row>
    <row r="626" customFormat="false" ht="12.75" hidden="false" customHeight="false" outlineLevel="0" collapsed="false">
      <c r="H626" s="27" t="n">
        <f aca="false">CRITBINOM(n,I626,proba)</f>
        <v>23</v>
      </c>
      <c r="I626" s="31" t="n">
        <v>0.606</v>
      </c>
      <c r="J626" s="27"/>
      <c r="K626" s="27" t="n">
        <f aca="false">n-CRITBINOM(n,L626,1-proba)</f>
        <v>23</v>
      </c>
      <c r="L626" s="31" t="n">
        <v>0.394</v>
      </c>
    </row>
    <row r="627" customFormat="false" ht="12.75" hidden="false" customHeight="false" outlineLevel="0" collapsed="false">
      <c r="H627" s="27" t="n">
        <f aca="false">CRITBINOM(n,I627,proba)</f>
        <v>24</v>
      </c>
      <c r="I627" s="31" t="n">
        <v>0.607</v>
      </c>
      <c r="J627" s="27"/>
      <c r="K627" s="27" t="n">
        <f aca="false">n-CRITBINOM(n,L627,1-proba)</f>
        <v>24</v>
      </c>
      <c r="L627" s="31" t="n">
        <v>0.393</v>
      </c>
    </row>
    <row r="628" customFormat="false" ht="12.75" hidden="false" customHeight="false" outlineLevel="0" collapsed="false">
      <c r="H628" s="27" t="n">
        <f aca="false">CRITBINOM(n,I628,proba)</f>
        <v>24</v>
      </c>
      <c r="I628" s="31" t="n">
        <v>0.608</v>
      </c>
      <c r="J628" s="27"/>
      <c r="K628" s="27" t="n">
        <f aca="false">n-CRITBINOM(n,L628,1-proba)</f>
        <v>24</v>
      </c>
      <c r="L628" s="31" t="n">
        <v>0.392</v>
      </c>
    </row>
    <row r="629" customFormat="false" ht="12.75" hidden="false" customHeight="false" outlineLevel="0" collapsed="false">
      <c r="H629" s="27" t="n">
        <f aca="false">CRITBINOM(n,I629,proba)</f>
        <v>24</v>
      </c>
      <c r="I629" s="31" t="n">
        <v>0.609</v>
      </c>
      <c r="J629" s="27"/>
      <c r="K629" s="27" t="n">
        <f aca="false">n-CRITBINOM(n,L629,1-proba)</f>
        <v>24</v>
      </c>
      <c r="L629" s="31" t="n">
        <v>0.391</v>
      </c>
    </row>
    <row r="630" customFormat="false" ht="12.75" hidden="false" customHeight="false" outlineLevel="0" collapsed="false">
      <c r="H630" s="27" t="n">
        <f aca="false">CRITBINOM(n,I630,proba)</f>
        <v>24</v>
      </c>
      <c r="I630" s="31" t="n">
        <v>0.61</v>
      </c>
      <c r="J630" s="27"/>
      <c r="K630" s="27" t="n">
        <f aca="false">n-CRITBINOM(n,L630,1-proba)</f>
        <v>24</v>
      </c>
      <c r="L630" s="31" t="n">
        <v>0.39</v>
      </c>
    </row>
    <row r="631" customFormat="false" ht="12.75" hidden="false" customHeight="false" outlineLevel="0" collapsed="false">
      <c r="H631" s="27" t="n">
        <f aca="false">CRITBINOM(n,I631,proba)</f>
        <v>24</v>
      </c>
      <c r="I631" s="31" t="n">
        <v>0.611</v>
      </c>
      <c r="J631" s="27"/>
      <c r="K631" s="27" t="n">
        <f aca="false">n-CRITBINOM(n,L631,1-proba)</f>
        <v>24</v>
      </c>
      <c r="L631" s="31" t="n">
        <v>0.389</v>
      </c>
    </row>
    <row r="632" customFormat="false" ht="12.75" hidden="false" customHeight="false" outlineLevel="0" collapsed="false">
      <c r="H632" s="27" t="n">
        <f aca="false">CRITBINOM(n,I632,proba)</f>
        <v>24</v>
      </c>
      <c r="I632" s="31" t="n">
        <v>0.612</v>
      </c>
      <c r="J632" s="27"/>
      <c r="K632" s="27" t="n">
        <f aca="false">n-CRITBINOM(n,L632,1-proba)</f>
        <v>24</v>
      </c>
      <c r="L632" s="31" t="n">
        <v>0.388</v>
      </c>
    </row>
    <row r="633" customFormat="false" ht="12.75" hidden="false" customHeight="false" outlineLevel="0" collapsed="false">
      <c r="H633" s="27" t="n">
        <f aca="false">CRITBINOM(n,I633,proba)</f>
        <v>24</v>
      </c>
      <c r="I633" s="31" t="n">
        <v>0.613</v>
      </c>
      <c r="J633" s="27"/>
      <c r="K633" s="27" t="n">
        <f aca="false">n-CRITBINOM(n,L633,1-proba)</f>
        <v>24</v>
      </c>
      <c r="L633" s="31" t="n">
        <v>0.387</v>
      </c>
    </row>
    <row r="634" customFormat="false" ht="12.75" hidden="false" customHeight="false" outlineLevel="0" collapsed="false">
      <c r="H634" s="27" t="n">
        <f aca="false">CRITBINOM(n,I634,proba)</f>
        <v>24</v>
      </c>
      <c r="I634" s="31" t="n">
        <v>0.614</v>
      </c>
      <c r="J634" s="27"/>
      <c r="K634" s="27" t="n">
        <f aca="false">n-CRITBINOM(n,L634,1-proba)</f>
        <v>24</v>
      </c>
      <c r="L634" s="31" t="n">
        <v>0.386</v>
      </c>
    </row>
    <row r="635" customFormat="false" ht="12.75" hidden="false" customHeight="false" outlineLevel="0" collapsed="false">
      <c r="H635" s="27" t="n">
        <f aca="false">CRITBINOM(n,I635,proba)</f>
        <v>24</v>
      </c>
      <c r="I635" s="31" t="n">
        <v>0.615</v>
      </c>
      <c r="J635" s="27"/>
      <c r="K635" s="27" t="n">
        <f aca="false">n-CRITBINOM(n,L635,1-proba)</f>
        <v>24</v>
      </c>
      <c r="L635" s="31" t="n">
        <v>0.385</v>
      </c>
    </row>
    <row r="636" customFormat="false" ht="12.75" hidden="false" customHeight="false" outlineLevel="0" collapsed="false">
      <c r="H636" s="27" t="n">
        <f aca="false">CRITBINOM(n,I636,proba)</f>
        <v>24</v>
      </c>
      <c r="I636" s="31" t="n">
        <v>0.616</v>
      </c>
      <c r="J636" s="27"/>
      <c r="K636" s="27" t="n">
        <f aca="false">n-CRITBINOM(n,L636,1-proba)</f>
        <v>24</v>
      </c>
      <c r="L636" s="31" t="n">
        <v>0.384</v>
      </c>
    </row>
    <row r="637" customFormat="false" ht="12.75" hidden="false" customHeight="false" outlineLevel="0" collapsed="false">
      <c r="H637" s="27" t="n">
        <f aca="false">CRITBINOM(n,I637,proba)</f>
        <v>24</v>
      </c>
      <c r="I637" s="31" t="n">
        <v>0.617</v>
      </c>
      <c r="J637" s="27"/>
      <c r="K637" s="27" t="n">
        <f aca="false">n-CRITBINOM(n,L637,1-proba)</f>
        <v>24</v>
      </c>
      <c r="L637" s="31" t="n">
        <v>0.383</v>
      </c>
    </row>
    <row r="638" customFormat="false" ht="12.75" hidden="false" customHeight="false" outlineLevel="0" collapsed="false">
      <c r="H638" s="27" t="n">
        <f aca="false">CRITBINOM(n,I638,proba)</f>
        <v>24</v>
      </c>
      <c r="I638" s="31" t="n">
        <v>0.618</v>
      </c>
      <c r="J638" s="27"/>
      <c r="K638" s="27" t="n">
        <f aca="false">n-CRITBINOM(n,L638,1-proba)</f>
        <v>24</v>
      </c>
      <c r="L638" s="31" t="n">
        <v>0.382</v>
      </c>
    </row>
    <row r="639" customFormat="false" ht="12.75" hidden="false" customHeight="false" outlineLevel="0" collapsed="false">
      <c r="H639" s="27" t="n">
        <f aca="false">CRITBINOM(n,I639,proba)</f>
        <v>24</v>
      </c>
      <c r="I639" s="31" t="n">
        <v>0.619</v>
      </c>
      <c r="J639" s="27"/>
      <c r="K639" s="27" t="n">
        <f aca="false">n-CRITBINOM(n,L639,1-proba)</f>
        <v>24</v>
      </c>
      <c r="L639" s="31" t="n">
        <v>0.381</v>
      </c>
    </row>
    <row r="640" customFormat="false" ht="12.75" hidden="false" customHeight="false" outlineLevel="0" collapsed="false">
      <c r="H640" s="27" t="n">
        <f aca="false">CRITBINOM(n,I640,proba)</f>
        <v>24</v>
      </c>
      <c r="I640" s="31" t="n">
        <v>0.62</v>
      </c>
      <c r="J640" s="27"/>
      <c r="K640" s="27" t="n">
        <f aca="false">n-CRITBINOM(n,L640,1-proba)</f>
        <v>24</v>
      </c>
      <c r="L640" s="31" t="n">
        <v>0.38</v>
      </c>
    </row>
    <row r="641" customFormat="false" ht="12.75" hidden="false" customHeight="false" outlineLevel="0" collapsed="false">
      <c r="H641" s="27" t="n">
        <f aca="false">CRITBINOM(n,I641,proba)</f>
        <v>24</v>
      </c>
      <c r="I641" s="31" t="n">
        <v>0.621</v>
      </c>
      <c r="J641" s="27"/>
      <c r="K641" s="27" t="n">
        <f aca="false">n-CRITBINOM(n,L641,1-proba)</f>
        <v>24</v>
      </c>
      <c r="L641" s="31" t="n">
        <v>0.379</v>
      </c>
    </row>
    <row r="642" customFormat="false" ht="12.75" hidden="false" customHeight="false" outlineLevel="0" collapsed="false">
      <c r="H642" s="27" t="n">
        <f aca="false">CRITBINOM(n,I642,proba)</f>
        <v>24</v>
      </c>
      <c r="I642" s="31" t="n">
        <v>0.622</v>
      </c>
      <c r="J642" s="27"/>
      <c r="K642" s="27" t="n">
        <f aca="false">n-CRITBINOM(n,L642,1-proba)</f>
        <v>24</v>
      </c>
      <c r="L642" s="31" t="n">
        <v>0.378</v>
      </c>
    </row>
    <row r="643" customFormat="false" ht="12.75" hidden="false" customHeight="false" outlineLevel="0" collapsed="false">
      <c r="H643" s="27" t="n">
        <f aca="false">CRITBINOM(n,I643,proba)</f>
        <v>24</v>
      </c>
      <c r="I643" s="31" t="n">
        <v>0.623</v>
      </c>
      <c r="J643" s="27"/>
      <c r="K643" s="27" t="n">
        <f aca="false">n-CRITBINOM(n,L643,1-proba)</f>
        <v>24</v>
      </c>
      <c r="L643" s="31" t="n">
        <v>0.377</v>
      </c>
    </row>
    <row r="644" customFormat="false" ht="12.75" hidden="false" customHeight="false" outlineLevel="0" collapsed="false">
      <c r="H644" s="27" t="n">
        <f aca="false">CRITBINOM(n,I644,proba)</f>
        <v>24</v>
      </c>
      <c r="I644" s="31" t="n">
        <v>0.624</v>
      </c>
      <c r="J644" s="27"/>
      <c r="K644" s="27" t="n">
        <f aca="false">n-CRITBINOM(n,L644,1-proba)</f>
        <v>24</v>
      </c>
      <c r="L644" s="31" t="n">
        <v>0.376</v>
      </c>
    </row>
    <row r="645" customFormat="false" ht="12.75" hidden="false" customHeight="false" outlineLevel="0" collapsed="false">
      <c r="H645" s="27" t="n">
        <f aca="false">CRITBINOM(n,I645,proba)</f>
        <v>24</v>
      </c>
      <c r="I645" s="31" t="n">
        <v>0.625</v>
      </c>
      <c r="J645" s="27"/>
      <c r="K645" s="27" t="n">
        <f aca="false">n-CRITBINOM(n,L645,1-proba)</f>
        <v>24</v>
      </c>
      <c r="L645" s="31" t="n">
        <v>0.375</v>
      </c>
    </row>
    <row r="646" customFormat="false" ht="12.75" hidden="false" customHeight="false" outlineLevel="0" collapsed="false">
      <c r="H646" s="27" t="n">
        <f aca="false">CRITBINOM(n,I646,proba)</f>
        <v>25</v>
      </c>
      <c r="I646" s="31" t="n">
        <v>0.626</v>
      </c>
      <c r="J646" s="27"/>
      <c r="K646" s="27" t="n">
        <f aca="false">n-CRITBINOM(n,L646,1-proba)</f>
        <v>25</v>
      </c>
      <c r="L646" s="31" t="n">
        <v>0.374</v>
      </c>
    </row>
    <row r="647" customFormat="false" ht="12.75" hidden="false" customHeight="false" outlineLevel="0" collapsed="false">
      <c r="H647" s="27" t="n">
        <f aca="false">CRITBINOM(n,I647,proba)</f>
        <v>25</v>
      </c>
      <c r="I647" s="31" t="n">
        <v>0.627</v>
      </c>
      <c r="J647" s="27"/>
      <c r="K647" s="27" t="n">
        <f aca="false">n-CRITBINOM(n,L647,1-proba)</f>
        <v>25</v>
      </c>
      <c r="L647" s="31" t="n">
        <v>0.373</v>
      </c>
    </row>
    <row r="648" customFormat="false" ht="12.75" hidden="false" customHeight="false" outlineLevel="0" collapsed="false">
      <c r="H648" s="27" t="n">
        <f aca="false">CRITBINOM(n,I648,proba)</f>
        <v>25</v>
      </c>
      <c r="I648" s="31" t="n">
        <v>0.628</v>
      </c>
      <c r="J648" s="27"/>
      <c r="K648" s="27" t="n">
        <f aca="false">n-CRITBINOM(n,L648,1-proba)</f>
        <v>25</v>
      </c>
      <c r="L648" s="31" t="n">
        <v>0.372</v>
      </c>
    </row>
    <row r="649" customFormat="false" ht="12.75" hidden="false" customHeight="false" outlineLevel="0" collapsed="false">
      <c r="H649" s="27" t="n">
        <f aca="false">CRITBINOM(n,I649,proba)</f>
        <v>25</v>
      </c>
      <c r="I649" s="31" t="n">
        <v>0.629</v>
      </c>
      <c r="J649" s="27"/>
      <c r="K649" s="27" t="n">
        <f aca="false">n-CRITBINOM(n,L649,1-proba)</f>
        <v>25</v>
      </c>
      <c r="L649" s="31" t="n">
        <v>0.371</v>
      </c>
    </row>
    <row r="650" customFormat="false" ht="12.75" hidden="false" customHeight="false" outlineLevel="0" collapsed="false">
      <c r="H650" s="27" t="n">
        <f aca="false">CRITBINOM(n,I650,proba)</f>
        <v>25</v>
      </c>
      <c r="I650" s="31" t="n">
        <v>0.63</v>
      </c>
      <c r="J650" s="27"/>
      <c r="K650" s="27" t="n">
        <f aca="false">n-CRITBINOM(n,L650,1-proba)</f>
        <v>25</v>
      </c>
      <c r="L650" s="31" t="n">
        <v>0.37</v>
      </c>
    </row>
    <row r="651" customFormat="false" ht="12.75" hidden="false" customHeight="false" outlineLevel="0" collapsed="false">
      <c r="H651" s="27" t="n">
        <f aca="false">CRITBINOM(n,I651,proba)</f>
        <v>25</v>
      </c>
      <c r="I651" s="31" t="n">
        <v>0.631</v>
      </c>
      <c r="J651" s="27"/>
      <c r="K651" s="27" t="n">
        <f aca="false">n-CRITBINOM(n,L651,1-proba)</f>
        <v>25</v>
      </c>
      <c r="L651" s="31" t="n">
        <v>0.369</v>
      </c>
    </row>
    <row r="652" customFormat="false" ht="12.75" hidden="false" customHeight="false" outlineLevel="0" collapsed="false">
      <c r="H652" s="27" t="n">
        <f aca="false">CRITBINOM(n,I652,proba)</f>
        <v>25</v>
      </c>
      <c r="I652" s="31" t="n">
        <v>0.632</v>
      </c>
      <c r="J652" s="27"/>
      <c r="K652" s="27" t="n">
        <f aca="false">n-CRITBINOM(n,L652,1-proba)</f>
        <v>25</v>
      </c>
      <c r="L652" s="31" t="n">
        <v>0.368</v>
      </c>
    </row>
    <row r="653" customFormat="false" ht="12.75" hidden="false" customHeight="false" outlineLevel="0" collapsed="false">
      <c r="H653" s="27" t="n">
        <f aca="false">CRITBINOM(n,I653,proba)</f>
        <v>25</v>
      </c>
      <c r="I653" s="31" t="n">
        <v>0.633</v>
      </c>
      <c r="J653" s="27"/>
      <c r="K653" s="27" t="n">
        <f aca="false">n-CRITBINOM(n,L653,1-proba)</f>
        <v>25</v>
      </c>
      <c r="L653" s="31" t="n">
        <v>0.367</v>
      </c>
    </row>
    <row r="654" customFormat="false" ht="12.75" hidden="false" customHeight="false" outlineLevel="0" collapsed="false">
      <c r="H654" s="27" t="n">
        <f aca="false">CRITBINOM(n,I654,proba)</f>
        <v>25</v>
      </c>
      <c r="I654" s="31" t="n">
        <v>0.634</v>
      </c>
      <c r="J654" s="27"/>
      <c r="K654" s="27" t="n">
        <f aca="false">n-CRITBINOM(n,L654,1-proba)</f>
        <v>25</v>
      </c>
      <c r="L654" s="31" t="n">
        <v>0.366</v>
      </c>
    </row>
    <row r="655" customFormat="false" ht="12.75" hidden="false" customHeight="false" outlineLevel="0" collapsed="false">
      <c r="H655" s="27" t="n">
        <f aca="false">CRITBINOM(n,I655,proba)</f>
        <v>25</v>
      </c>
      <c r="I655" s="31" t="n">
        <v>0.635</v>
      </c>
      <c r="J655" s="27"/>
      <c r="K655" s="27" t="n">
        <f aca="false">n-CRITBINOM(n,L655,1-proba)</f>
        <v>25</v>
      </c>
      <c r="L655" s="31" t="n">
        <v>0.365</v>
      </c>
    </row>
    <row r="656" customFormat="false" ht="12.75" hidden="false" customHeight="false" outlineLevel="0" collapsed="false">
      <c r="H656" s="27" t="n">
        <f aca="false">CRITBINOM(n,I656,proba)</f>
        <v>25</v>
      </c>
      <c r="I656" s="31" t="n">
        <v>0.636</v>
      </c>
      <c r="J656" s="27"/>
      <c r="K656" s="27" t="n">
        <f aca="false">n-CRITBINOM(n,L656,1-proba)</f>
        <v>25</v>
      </c>
      <c r="L656" s="31" t="n">
        <v>0.364</v>
      </c>
    </row>
    <row r="657" customFormat="false" ht="12.75" hidden="false" customHeight="false" outlineLevel="0" collapsed="false">
      <c r="H657" s="27" t="n">
        <f aca="false">CRITBINOM(n,I657,proba)</f>
        <v>25</v>
      </c>
      <c r="I657" s="31" t="n">
        <v>0.637</v>
      </c>
      <c r="J657" s="27"/>
      <c r="K657" s="27" t="n">
        <f aca="false">n-CRITBINOM(n,L657,1-proba)</f>
        <v>25</v>
      </c>
      <c r="L657" s="31" t="n">
        <v>0.363</v>
      </c>
    </row>
    <row r="658" customFormat="false" ht="12.75" hidden="false" customHeight="false" outlineLevel="0" collapsed="false">
      <c r="H658" s="27" t="n">
        <f aca="false">CRITBINOM(n,I658,proba)</f>
        <v>25</v>
      </c>
      <c r="I658" s="31" t="n">
        <v>0.638</v>
      </c>
      <c r="J658" s="27"/>
      <c r="K658" s="27" t="n">
        <f aca="false">n-CRITBINOM(n,L658,1-proba)</f>
        <v>25</v>
      </c>
      <c r="L658" s="31" t="n">
        <v>0.362</v>
      </c>
    </row>
    <row r="659" customFormat="false" ht="12.75" hidden="false" customHeight="false" outlineLevel="0" collapsed="false">
      <c r="H659" s="27" t="n">
        <f aca="false">CRITBINOM(n,I659,proba)</f>
        <v>25</v>
      </c>
      <c r="I659" s="31" t="n">
        <v>0.639</v>
      </c>
      <c r="J659" s="27"/>
      <c r="K659" s="27" t="n">
        <f aca="false">n-CRITBINOM(n,L659,1-proba)</f>
        <v>25</v>
      </c>
      <c r="L659" s="31" t="n">
        <v>0.361</v>
      </c>
    </row>
    <row r="660" customFormat="false" ht="12.75" hidden="false" customHeight="false" outlineLevel="0" collapsed="false">
      <c r="H660" s="27" t="n">
        <f aca="false">CRITBINOM(n,I660,proba)</f>
        <v>25</v>
      </c>
      <c r="I660" s="31" t="n">
        <v>0.64</v>
      </c>
      <c r="J660" s="27"/>
      <c r="K660" s="27" t="n">
        <f aca="false">n-CRITBINOM(n,L660,1-proba)</f>
        <v>25</v>
      </c>
      <c r="L660" s="31" t="n">
        <v>0.36</v>
      </c>
    </row>
    <row r="661" customFormat="false" ht="12.75" hidden="false" customHeight="false" outlineLevel="0" collapsed="false">
      <c r="H661" s="27" t="n">
        <f aca="false">CRITBINOM(n,I661,proba)</f>
        <v>25</v>
      </c>
      <c r="I661" s="31" t="n">
        <v>0.641</v>
      </c>
      <c r="J661" s="27"/>
      <c r="K661" s="27" t="n">
        <f aca="false">n-CRITBINOM(n,L661,1-proba)</f>
        <v>25</v>
      </c>
      <c r="L661" s="31" t="n">
        <v>0.359</v>
      </c>
    </row>
    <row r="662" customFormat="false" ht="12.75" hidden="false" customHeight="false" outlineLevel="0" collapsed="false">
      <c r="H662" s="27" t="n">
        <f aca="false">CRITBINOM(n,I662,proba)</f>
        <v>25</v>
      </c>
      <c r="I662" s="31" t="n">
        <v>0.642</v>
      </c>
      <c r="J662" s="27"/>
      <c r="K662" s="27" t="n">
        <f aca="false">n-CRITBINOM(n,L662,1-proba)</f>
        <v>25</v>
      </c>
      <c r="L662" s="31" t="n">
        <v>0.358</v>
      </c>
    </row>
    <row r="663" customFormat="false" ht="12.75" hidden="false" customHeight="false" outlineLevel="0" collapsed="false">
      <c r="H663" s="27" t="n">
        <f aca="false">CRITBINOM(n,I663,proba)</f>
        <v>25</v>
      </c>
      <c r="I663" s="31" t="n">
        <v>0.643</v>
      </c>
      <c r="J663" s="27"/>
      <c r="K663" s="27" t="n">
        <f aca="false">n-CRITBINOM(n,L663,1-proba)</f>
        <v>25</v>
      </c>
      <c r="L663" s="31" t="n">
        <v>0.357</v>
      </c>
    </row>
    <row r="664" customFormat="false" ht="12.75" hidden="false" customHeight="false" outlineLevel="0" collapsed="false">
      <c r="H664" s="27" t="n">
        <f aca="false">CRITBINOM(n,I664,proba)</f>
        <v>25</v>
      </c>
      <c r="I664" s="31" t="n">
        <v>0.644</v>
      </c>
      <c r="J664" s="27"/>
      <c r="K664" s="27" t="n">
        <f aca="false">n-CRITBINOM(n,L664,1-proba)</f>
        <v>25</v>
      </c>
      <c r="L664" s="31" t="n">
        <v>0.356</v>
      </c>
    </row>
    <row r="665" customFormat="false" ht="12.75" hidden="false" customHeight="false" outlineLevel="0" collapsed="false">
      <c r="H665" s="27" t="n">
        <f aca="false">CRITBINOM(n,I665,proba)</f>
        <v>26</v>
      </c>
      <c r="I665" s="31" t="n">
        <v>0.645</v>
      </c>
      <c r="J665" s="27"/>
      <c r="K665" s="27" t="n">
        <f aca="false">n-CRITBINOM(n,L665,1-proba)</f>
        <v>26</v>
      </c>
      <c r="L665" s="31" t="n">
        <v>0.355</v>
      </c>
    </row>
    <row r="666" customFormat="false" ht="12.75" hidden="false" customHeight="false" outlineLevel="0" collapsed="false">
      <c r="H666" s="27" t="n">
        <f aca="false">CRITBINOM(n,I666,proba)</f>
        <v>26</v>
      </c>
      <c r="I666" s="31" t="n">
        <v>0.646</v>
      </c>
      <c r="J666" s="27"/>
      <c r="K666" s="27" t="n">
        <f aca="false">n-CRITBINOM(n,L666,1-proba)</f>
        <v>26</v>
      </c>
      <c r="L666" s="31" t="n">
        <v>0.354</v>
      </c>
    </row>
    <row r="667" customFormat="false" ht="12.75" hidden="false" customHeight="false" outlineLevel="0" collapsed="false">
      <c r="H667" s="27" t="n">
        <f aca="false">CRITBINOM(n,I667,proba)</f>
        <v>26</v>
      </c>
      <c r="I667" s="31" t="n">
        <v>0.647</v>
      </c>
      <c r="J667" s="27"/>
      <c r="K667" s="27" t="n">
        <f aca="false">n-CRITBINOM(n,L667,1-proba)</f>
        <v>26</v>
      </c>
      <c r="L667" s="31" t="n">
        <v>0.353</v>
      </c>
    </row>
    <row r="668" customFormat="false" ht="12.75" hidden="false" customHeight="false" outlineLevel="0" collapsed="false">
      <c r="H668" s="27" t="n">
        <f aca="false">CRITBINOM(n,I668,proba)</f>
        <v>26</v>
      </c>
      <c r="I668" s="31" t="n">
        <v>0.648</v>
      </c>
      <c r="J668" s="27"/>
      <c r="K668" s="27" t="n">
        <f aca="false">n-CRITBINOM(n,L668,1-proba)</f>
        <v>26</v>
      </c>
      <c r="L668" s="31" t="n">
        <v>0.352</v>
      </c>
    </row>
    <row r="669" customFormat="false" ht="12.75" hidden="false" customHeight="false" outlineLevel="0" collapsed="false">
      <c r="H669" s="27" t="n">
        <f aca="false">CRITBINOM(n,I669,proba)</f>
        <v>26</v>
      </c>
      <c r="I669" s="31" t="n">
        <v>0.649</v>
      </c>
      <c r="J669" s="27"/>
      <c r="K669" s="27" t="n">
        <f aca="false">n-CRITBINOM(n,L669,1-proba)</f>
        <v>26</v>
      </c>
      <c r="L669" s="31" t="n">
        <v>0.351</v>
      </c>
    </row>
    <row r="670" customFormat="false" ht="12.75" hidden="false" customHeight="false" outlineLevel="0" collapsed="false">
      <c r="H670" s="27" t="n">
        <f aca="false">CRITBINOM(n,I670,proba)</f>
        <v>26</v>
      </c>
      <c r="I670" s="31" t="n">
        <v>0.65</v>
      </c>
      <c r="J670" s="27"/>
      <c r="K670" s="27" t="n">
        <f aca="false">n-CRITBINOM(n,L670,1-proba)</f>
        <v>26</v>
      </c>
      <c r="L670" s="31" t="n">
        <v>0.35</v>
      </c>
    </row>
    <row r="671" customFormat="false" ht="12.75" hidden="false" customHeight="false" outlineLevel="0" collapsed="false">
      <c r="H671" s="27" t="n">
        <f aca="false">CRITBINOM(n,I671,proba)</f>
        <v>26</v>
      </c>
      <c r="I671" s="31" t="n">
        <v>0.651</v>
      </c>
      <c r="J671" s="27"/>
      <c r="K671" s="27" t="n">
        <f aca="false">n-CRITBINOM(n,L671,1-proba)</f>
        <v>26</v>
      </c>
      <c r="L671" s="31" t="n">
        <v>0.349</v>
      </c>
    </row>
    <row r="672" customFormat="false" ht="12.75" hidden="false" customHeight="false" outlineLevel="0" collapsed="false">
      <c r="H672" s="27" t="n">
        <f aca="false">CRITBINOM(n,I672,proba)</f>
        <v>26</v>
      </c>
      <c r="I672" s="31" t="n">
        <v>0.652</v>
      </c>
      <c r="J672" s="27"/>
      <c r="K672" s="27" t="n">
        <f aca="false">n-CRITBINOM(n,L672,1-proba)</f>
        <v>26</v>
      </c>
      <c r="L672" s="31" t="n">
        <v>0.348</v>
      </c>
    </row>
    <row r="673" customFormat="false" ht="12.75" hidden="false" customHeight="false" outlineLevel="0" collapsed="false">
      <c r="H673" s="27" t="n">
        <f aca="false">CRITBINOM(n,I673,proba)</f>
        <v>26</v>
      </c>
      <c r="I673" s="31" t="n">
        <v>0.653</v>
      </c>
      <c r="J673" s="27"/>
      <c r="K673" s="27" t="n">
        <f aca="false">n-CRITBINOM(n,L673,1-proba)</f>
        <v>26</v>
      </c>
      <c r="L673" s="31" t="n">
        <v>0.347</v>
      </c>
    </row>
    <row r="674" customFormat="false" ht="12.75" hidden="false" customHeight="false" outlineLevel="0" collapsed="false">
      <c r="H674" s="27" t="n">
        <f aca="false">CRITBINOM(n,I674,proba)</f>
        <v>26</v>
      </c>
      <c r="I674" s="31" t="n">
        <v>0.654</v>
      </c>
      <c r="J674" s="27"/>
      <c r="K674" s="27" t="n">
        <f aca="false">n-CRITBINOM(n,L674,1-proba)</f>
        <v>26</v>
      </c>
      <c r="L674" s="31" t="n">
        <v>0.346</v>
      </c>
    </row>
    <row r="675" customFormat="false" ht="12.75" hidden="false" customHeight="false" outlineLevel="0" collapsed="false">
      <c r="H675" s="27" t="n">
        <f aca="false">CRITBINOM(n,I675,proba)</f>
        <v>26</v>
      </c>
      <c r="I675" s="31" t="n">
        <v>0.655</v>
      </c>
      <c r="J675" s="27"/>
      <c r="K675" s="27" t="n">
        <f aca="false">n-CRITBINOM(n,L675,1-proba)</f>
        <v>26</v>
      </c>
      <c r="L675" s="31" t="n">
        <v>0.345</v>
      </c>
    </row>
    <row r="676" customFormat="false" ht="12.75" hidden="false" customHeight="false" outlineLevel="0" collapsed="false">
      <c r="H676" s="27" t="n">
        <f aca="false">CRITBINOM(n,I676,proba)</f>
        <v>26</v>
      </c>
      <c r="I676" s="31" t="n">
        <v>0.656</v>
      </c>
      <c r="J676" s="27"/>
      <c r="K676" s="27" t="n">
        <f aca="false">n-CRITBINOM(n,L676,1-proba)</f>
        <v>26</v>
      </c>
      <c r="L676" s="31" t="n">
        <v>0.344</v>
      </c>
    </row>
    <row r="677" customFormat="false" ht="12.75" hidden="false" customHeight="false" outlineLevel="0" collapsed="false">
      <c r="H677" s="27" t="n">
        <f aca="false">CRITBINOM(n,I677,proba)</f>
        <v>26</v>
      </c>
      <c r="I677" s="31" t="n">
        <v>0.657</v>
      </c>
      <c r="J677" s="27"/>
      <c r="K677" s="27" t="n">
        <f aca="false">n-CRITBINOM(n,L677,1-proba)</f>
        <v>26</v>
      </c>
      <c r="L677" s="31" t="n">
        <v>0.343</v>
      </c>
    </row>
    <row r="678" customFormat="false" ht="12.75" hidden="false" customHeight="false" outlineLevel="0" collapsed="false">
      <c r="H678" s="27" t="n">
        <f aca="false">CRITBINOM(n,I678,proba)</f>
        <v>26</v>
      </c>
      <c r="I678" s="31" t="n">
        <v>0.658</v>
      </c>
      <c r="J678" s="27"/>
      <c r="K678" s="27" t="n">
        <f aca="false">n-CRITBINOM(n,L678,1-proba)</f>
        <v>26</v>
      </c>
      <c r="L678" s="31" t="n">
        <v>0.342</v>
      </c>
    </row>
    <row r="679" customFormat="false" ht="12.75" hidden="false" customHeight="false" outlineLevel="0" collapsed="false">
      <c r="H679" s="27" t="n">
        <f aca="false">CRITBINOM(n,I679,proba)</f>
        <v>26</v>
      </c>
      <c r="I679" s="31" t="n">
        <v>0.659</v>
      </c>
      <c r="J679" s="27"/>
      <c r="K679" s="27" t="n">
        <f aca="false">n-CRITBINOM(n,L679,1-proba)</f>
        <v>26</v>
      </c>
      <c r="L679" s="31" t="n">
        <v>0.341</v>
      </c>
    </row>
    <row r="680" customFormat="false" ht="12.75" hidden="false" customHeight="false" outlineLevel="0" collapsed="false">
      <c r="H680" s="27" t="n">
        <f aca="false">CRITBINOM(n,I680,proba)</f>
        <v>26</v>
      </c>
      <c r="I680" s="31" t="n">
        <v>0.66</v>
      </c>
      <c r="J680" s="27"/>
      <c r="K680" s="27" t="n">
        <f aca="false">n-CRITBINOM(n,L680,1-proba)</f>
        <v>26</v>
      </c>
      <c r="L680" s="31" t="n">
        <v>0.34</v>
      </c>
    </row>
    <row r="681" customFormat="false" ht="12.75" hidden="false" customHeight="false" outlineLevel="0" collapsed="false">
      <c r="H681" s="27" t="n">
        <f aca="false">CRITBINOM(n,I681,proba)</f>
        <v>26</v>
      </c>
      <c r="I681" s="31" t="n">
        <v>0.661</v>
      </c>
      <c r="J681" s="27"/>
      <c r="K681" s="27" t="n">
        <f aca="false">n-CRITBINOM(n,L681,1-proba)</f>
        <v>26</v>
      </c>
      <c r="L681" s="31" t="n">
        <v>0.339</v>
      </c>
    </row>
    <row r="682" customFormat="false" ht="12.75" hidden="false" customHeight="false" outlineLevel="0" collapsed="false">
      <c r="H682" s="27" t="n">
        <f aca="false">CRITBINOM(n,I682,proba)</f>
        <v>26</v>
      </c>
      <c r="I682" s="31" t="n">
        <v>0.662</v>
      </c>
      <c r="J682" s="27"/>
      <c r="K682" s="27" t="n">
        <f aca="false">n-CRITBINOM(n,L682,1-proba)</f>
        <v>26</v>
      </c>
      <c r="L682" s="31" t="n">
        <v>0.338</v>
      </c>
    </row>
    <row r="683" customFormat="false" ht="12.75" hidden="false" customHeight="false" outlineLevel="0" collapsed="false">
      <c r="H683" s="27" t="n">
        <f aca="false">CRITBINOM(n,I683,proba)</f>
        <v>26</v>
      </c>
      <c r="I683" s="31" t="n">
        <v>0.663</v>
      </c>
      <c r="J683" s="27"/>
      <c r="K683" s="27" t="n">
        <f aca="false">n-CRITBINOM(n,L683,1-proba)</f>
        <v>26</v>
      </c>
      <c r="L683" s="31" t="n">
        <v>0.337</v>
      </c>
    </row>
    <row r="684" customFormat="false" ht="12.75" hidden="false" customHeight="false" outlineLevel="0" collapsed="false">
      <c r="H684" s="27" t="n">
        <f aca="false">CRITBINOM(n,I684,proba)</f>
        <v>27</v>
      </c>
      <c r="I684" s="31" t="n">
        <v>0.664</v>
      </c>
      <c r="J684" s="27"/>
      <c r="K684" s="27" t="n">
        <f aca="false">n-CRITBINOM(n,L684,1-proba)</f>
        <v>27</v>
      </c>
      <c r="L684" s="31" t="n">
        <v>0.336</v>
      </c>
    </row>
    <row r="685" customFormat="false" ht="12.75" hidden="false" customHeight="false" outlineLevel="0" collapsed="false">
      <c r="H685" s="27" t="n">
        <f aca="false">CRITBINOM(n,I685,proba)</f>
        <v>27</v>
      </c>
      <c r="I685" s="31" t="n">
        <v>0.665</v>
      </c>
      <c r="J685" s="27"/>
      <c r="K685" s="27" t="n">
        <f aca="false">n-CRITBINOM(n,L685,1-proba)</f>
        <v>27</v>
      </c>
      <c r="L685" s="31" t="n">
        <v>0.335</v>
      </c>
    </row>
    <row r="686" customFormat="false" ht="12.75" hidden="false" customHeight="false" outlineLevel="0" collapsed="false">
      <c r="H686" s="27" t="n">
        <f aca="false">CRITBINOM(n,I686,proba)</f>
        <v>27</v>
      </c>
      <c r="I686" s="31" t="n">
        <v>0.666</v>
      </c>
      <c r="J686" s="27"/>
      <c r="K686" s="27" t="n">
        <f aca="false">n-CRITBINOM(n,L686,1-proba)</f>
        <v>27</v>
      </c>
      <c r="L686" s="31" t="n">
        <v>0.334</v>
      </c>
    </row>
    <row r="687" customFormat="false" ht="12.75" hidden="false" customHeight="false" outlineLevel="0" collapsed="false">
      <c r="H687" s="27" t="n">
        <f aca="false">CRITBINOM(n,I687,proba)</f>
        <v>27</v>
      </c>
      <c r="I687" s="31" t="n">
        <v>0.667</v>
      </c>
      <c r="J687" s="27"/>
      <c r="K687" s="27" t="n">
        <f aca="false">n-CRITBINOM(n,L687,1-proba)</f>
        <v>27</v>
      </c>
      <c r="L687" s="31" t="n">
        <v>0.333</v>
      </c>
    </row>
    <row r="688" customFormat="false" ht="12.75" hidden="false" customHeight="false" outlineLevel="0" collapsed="false">
      <c r="H688" s="27" t="n">
        <f aca="false">CRITBINOM(n,I688,proba)</f>
        <v>27</v>
      </c>
      <c r="I688" s="31" t="n">
        <v>0.668</v>
      </c>
      <c r="J688" s="27"/>
      <c r="K688" s="27" t="n">
        <f aca="false">n-CRITBINOM(n,L688,1-proba)</f>
        <v>27</v>
      </c>
      <c r="L688" s="31" t="n">
        <v>0.332</v>
      </c>
    </row>
    <row r="689" customFormat="false" ht="12.75" hidden="false" customHeight="false" outlineLevel="0" collapsed="false">
      <c r="H689" s="27" t="n">
        <f aca="false">CRITBINOM(n,I689,proba)</f>
        <v>27</v>
      </c>
      <c r="I689" s="31" t="n">
        <v>0.669</v>
      </c>
      <c r="J689" s="27"/>
      <c r="K689" s="27" t="n">
        <f aca="false">n-CRITBINOM(n,L689,1-proba)</f>
        <v>27</v>
      </c>
      <c r="L689" s="31" t="n">
        <v>0.331</v>
      </c>
    </row>
    <row r="690" customFormat="false" ht="12.75" hidden="false" customHeight="false" outlineLevel="0" collapsed="false">
      <c r="H690" s="27" t="n">
        <f aca="false">CRITBINOM(n,I690,proba)</f>
        <v>27</v>
      </c>
      <c r="I690" s="31" t="n">
        <v>0.67</v>
      </c>
      <c r="J690" s="27"/>
      <c r="K690" s="27" t="n">
        <f aca="false">n-CRITBINOM(n,L690,1-proba)</f>
        <v>27</v>
      </c>
      <c r="L690" s="31" t="n">
        <v>0.33</v>
      </c>
    </row>
    <row r="691" customFormat="false" ht="12.75" hidden="false" customHeight="false" outlineLevel="0" collapsed="false">
      <c r="H691" s="27" t="n">
        <f aca="false">CRITBINOM(n,I691,proba)</f>
        <v>27</v>
      </c>
      <c r="I691" s="31" t="n">
        <v>0.671</v>
      </c>
      <c r="J691" s="27"/>
      <c r="K691" s="27" t="n">
        <f aca="false">n-CRITBINOM(n,L691,1-proba)</f>
        <v>27</v>
      </c>
      <c r="L691" s="31" t="n">
        <v>0.329</v>
      </c>
    </row>
    <row r="692" customFormat="false" ht="12.75" hidden="false" customHeight="false" outlineLevel="0" collapsed="false">
      <c r="H692" s="27" t="n">
        <f aca="false">CRITBINOM(n,I692,proba)</f>
        <v>27</v>
      </c>
      <c r="I692" s="31" t="n">
        <v>0.672</v>
      </c>
      <c r="J692" s="27"/>
      <c r="K692" s="27" t="n">
        <f aca="false">n-CRITBINOM(n,L692,1-proba)</f>
        <v>27</v>
      </c>
      <c r="L692" s="31" t="n">
        <v>0.328</v>
      </c>
    </row>
    <row r="693" customFormat="false" ht="12.75" hidden="false" customHeight="false" outlineLevel="0" collapsed="false">
      <c r="H693" s="27" t="n">
        <f aca="false">CRITBINOM(n,I693,proba)</f>
        <v>27</v>
      </c>
      <c r="I693" s="31" t="n">
        <v>0.673</v>
      </c>
      <c r="J693" s="27"/>
      <c r="K693" s="27" t="n">
        <f aca="false">n-CRITBINOM(n,L693,1-proba)</f>
        <v>27</v>
      </c>
      <c r="L693" s="31" t="n">
        <v>0.327</v>
      </c>
    </row>
    <row r="694" customFormat="false" ht="12.75" hidden="false" customHeight="false" outlineLevel="0" collapsed="false">
      <c r="H694" s="27" t="n">
        <f aca="false">CRITBINOM(n,I694,proba)</f>
        <v>27</v>
      </c>
      <c r="I694" s="31" t="n">
        <v>0.674</v>
      </c>
      <c r="J694" s="27"/>
      <c r="K694" s="27" t="n">
        <f aca="false">n-CRITBINOM(n,L694,1-proba)</f>
        <v>27</v>
      </c>
      <c r="L694" s="31" t="n">
        <v>0.326</v>
      </c>
    </row>
    <row r="695" customFormat="false" ht="12.75" hidden="false" customHeight="false" outlineLevel="0" collapsed="false">
      <c r="H695" s="27" t="n">
        <f aca="false">CRITBINOM(n,I695,proba)</f>
        <v>27</v>
      </c>
      <c r="I695" s="31" t="n">
        <v>0.675</v>
      </c>
      <c r="J695" s="27"/>
      <c r="K695" s="27" t="n">
        <f aca="false">n-CRITBINOM(n,L695,1-proba)</f>
        <v>27</v>
      </c>
      <c r="L695" s="31" t="n">
        <v>0.325</v>
      </c>
    </row>
    <row r="696" customFormat="false" ht="12.75" hidden="false" customHeight="false" outlineLevel="0" collapsed="false">
      <c r="H696" s="27" t="n">
        <f aca="false">CRITBINOM(n,I696,proba)</f>
        <v>27</v>
      </c>
      <c r="I696" s="31" t="n">
        <v>0.676</v>
      </c>
      <c r="J696" s="27"/>
      <c r="K696" s="27" t="n">
        <f aca="false">n-CRITBINOM(n,L696,1-proba)</f>
        <v>27</v>
      </c>
      <c r="L696" s="31" t="n">
        <v>0.324</v>
      </c>
    </row>
    <row r="697" customFormat="false" ht="12.75" hidden="false" customHeight="false" outlineLevel="0" collapsed="false">
      <c r="H697" s="27" t="n">
        <f aca="false">CRITBINOM(n,I697,proba)</f>
        <v>27</v>
      </c>
      <c r="I697" s="31" t="n">
        <v>0.677</v>
      </c>
      <c r="J697" s="27"/>
      <c r="K697" s="27" t="n">
        <f aca="false">n-CRITBINOM(n,L697,1-proba)</f>
        <v>27</v>
      </c>
      <c r="L697" s="31" t="n">
        <v>0.323</v>
      </c>
    </row>
    <row r="698" customFormat="false" ht="12.75" hidden="false" customHeight="false" outlineLevel="0" collapsed="false">
      <c r="H698" s="27" t="n">
        <f aca="false">CRITBINOM(n,I698,proba)</f>
        <v>27</v>
      </c>
      <c r="I698" s="31" t="n">
        <v>0.678</v>
      </c>
      <c r="J698" s="27"/>
      <c r="K698" s="27" t="n">
        <f aca="false">n-CRITBINOM(n,L698,1-proba)</f>
        <v>27</v>
      </c>
      <c r="L698" s="31" t="n">
        <v>0.322</v>
      </c>
    </row>
    <row r="699" customFormat="false" ht="12.75" hidden="false" customHeight="false" outlineLevel="0" collapsed="false">
      <c r="H699" s="27" t="n">
        <f aca="false">CRITBINOM(n,I699,proba)</f>
        <v>27</v>
      </c>
      <c r="I699" s="31" t="n">
        <v>0.679</v>
      </c>
      <c r="J699" s="27"/>
      <c r="K699" s="27" t="n">
        <f aca="false">n-CRITBINOM(n,L699,1-proba)</f>
        <v>27</v>
      </c>
      <c r="L699" s="31" t="n">
        <v>0.321</v>
      </c>
    </row>
    <row r="700" customFormat="false" ht="12.75" hidden="false" customHeight="false" outlineLevel="0" collapsed="false">
      <c r="H700" s="27" t="n">
        <f aca="false">CRITBINOM(n,I700,proba)</f>
        <v>27</v>
      </c>
      <c r="I700" s="31" t="n">
        <v>0.68</v>
      </c>
      <c r="J700" s="27"/>
      <c r="K700" s="27" t="n">
        <f aca="false">n-CRITBINOM(n,L700,1-proba)</f>
        <v>27</v>
      </c>
      <c r="L700" s="31" t="n">
        <v>0.32</v>
      </c>
    </row>
    <row r="701" customFormat="false" ht="12.75" hidden="false" customHeight="false" outlineLevel="0" collapsed="false">
      <c r="H701" s="27" t="n">
        <f aca="false">CRITBINOM(n,I701,proba)</f>
        <v>27</v>
      </c>
      <c r="I701" s="31" t="n">
        <v>0.681</v>
      </c>
      <c r="J701" s="27"/>
      <c r="K701" s="27" t="n">
        <f aca="false">n-CRITBINOM(n,L701,1-proba)</f>
        <v>27</v>
      </c>
      <c r="L701" s="31" t="n">
        <v>0.319</v>
      </c>
    </row>
    <row r="702" customFormat="false" ht="12.75" hidden="false" customHeight="false" outlineLevel="0" collapsed="false">
      <c r="H702" s="27" t="n">
        <f aca="false">CRITBINOM(n,I702,proba)</f>
        <v>28</v>
      </c>
      <c r="I702" s="31" t="n">
        <v>0.682</v>
      </c>
      <c r="J702" s="27"/>
      <c r="K702" s="27" t="n">
        <f aca="false">n-CRITBINOM(n,L702,1-proba)</f>
        <v>28</v>
      </c>
      <c r="L702" s="31" t="n">
        <v>0.318</v>
      </c>
    </row>
    <row r="703" customFormat="false" ht="12.75" hidden="false" customHeight="false" outlineLevel="0" collapsed="false">
      <c r="H703" s="27" t="n">
        <f aca="false">CRITBINOM(n,I703,proba)</f>
        <v>28</v>
      </c>
      <c r="I703" s="31" t="n">
        <v>0.683</v>
      </c>
      <c r="J703" s="27"/>
      <c r="K703" s="27" t="n">
        <f aca="false">n-CRITBINOM(n,L703,1-proba)</f>
        <v>28</v>
      </c>
      <c r="L703" s="31" t="n">
        <v>0.317</v>
      </c>
    </row>
    <row r="704" customFormat="false" ht="12.75" hidden="false" customHeight="false" outlineLevel="0" collapsed="false">
      <c r="H704" s="27" t="n">
        <f aca="false">CRITBINOM(n,I704,proba)</f>
        <v>28</v>
      </c>
      <c r="I704" s="31" t="n">
        <v>0.684</v>
      </c>
      <c r="J704" s="27"/>
      <c r="K704" s="27" t="n">
        <f aca="false">n-CRITBINOM(n,L704,1-proba)</f>
        <v>28</v>
      </c>
      <c r="L704" s="31" t="n">
        <v>0.316</v>
      </c>
    </row>
    <row r="705" customFormat="false" ht="12.75" hidden="false" customHeight="false" outlineLevel="0" collapsed="false">
      <c r="H705" s="27" t="n">
        <f aca="false">CRITBINOM(n,I705,proba)</f>
        <v>28</v>
      </c>
      <c r="I705" s="31" t="n">
        <v>0.685</v>
      </c>
      <c r="J705" s="27"/>
      <c r="K705" s="27" t="n">
        <f aca="false">n-CRITBINOM(n,L705,1-proba)</f>
        <v>28</v>
      </c>
      <c r="L705" s="31" t="n">
        <v>0.315</v>
      </c>
    </row>
    <row r="706" customFormat="false" ht="12.75" hidden="false" customHeight="false" outlineLevel="0" collapsed="false">
      <c r="H706" s="27" t="n">
        <f aca="false">CRITBINOM(n,I706,proba)</f>
        <v>28</v>
      </c>
      <c r="I706" s="31" t="n">
        <v>0.686</v>
      </c>
      <c r="J706" s="27"/>
      <c r="K706" s="27" t="n">
        <f aca="false">n-CRITBINOM(n,L706,1-proba)</f>
        <v>28</v>
      </c>
      <c r="L706" s="31" t="n">
        <v>0.314</v>
      </c>
    </row>
    <row r="707" customFormat="false" ht="12.75" hidden="false" customHeight="false" outlineLevel="0" collapsed="false">
      <c r="H707" s="27" t="n">
        <f aca="false">CRITBINOM(n,I707,proba)</f>
        <v>28</v>
      </c>
      <c r="I707" s="31" t="n">
        <v>0.687</v>
      </c>
      <c r="J707" s="27"/>
      <c r="K707" s="27" t="n">
        <f aca="false">n-CRITBINOM(n,L707,1-proba)</f>
        <v>28</v>
      </c>
      <c r="L707" s="31" t="n">
        <v>0.313</v>
      </c>
    </row>
    <row r="708" customFormat="false" ht="12.75" hidden="false" customHeight="false" outlineLevel="0" collapsed="false">
      <c r="H708" s="27" t="n">
        <f aca="false">CRITBINOM(n,I708,proba)</f>
        <v>28</v>
      </c>
      <c r="I708" s="31" t="n">
        <v>0.688</v>
      </c>
      <c r="J708" s="27"/>
      <c r="K708" s="27" t="n">
        <f aca="false">n-CRITBINOM(n,L708,1-proba)</f>
        <v>28</v>
      </c>
      <c r="L708" s="31" t="n">
        <v>0.312</v>
      </c>
    </row>
    <row r="709" customFormat="false" ht="12.75" hidden="false" customHeight="false" outlineLevel="0" collapsed="false">
      <c r="H709" s="27" t="n">
        <f aca="false">CRITBINOM(n,I709,proba)</f>
        <v>28</v>
      </c>
      <c r="I709" s="31" t="n">
        <v>0.689</v>
      </c>
      <c r="J709" s="27"/>
      <c r="K709" s="27" t="n">
        <f aca="false">n-CRITBINOM(n,L709,1-proba)</f>
        <v>28</v>
      </c>
      <c r="L709" s="31" t="n">
        <v>0.311</v>
      </c>
    </row>
    <row r="710" customFormat="false" ht="12.75" hidden="false" customHeight="false" outlineLevel="0" collapsed="false">
      <c r="H710" s="27" t="n">
        <f aca="false">CRITBINOM(n,I710,proba)</f>
        <v>28</v>
      </c>
      <c r="I710" s="31" t="n">
        <v>0.69</v>
      </c>
      <c r="J710" s="27"/>
      <c r="K710" s="27" t="n">
        <f aca="false">n-CRITBINOM(n,L710,1-proba)</f>
        <v>28</v>
      </c>
      <c r="L710" s="31" t="n">
        <v>0.31</v>
      </c>
    </row>
    <row r="711" customFormat="false" ht="12.75" hidden="false" customHeight="false" outlineLevel="0" collapsed="false">
      <c r="H711" s="27" t="n">
        <f aca="false">CRITBINOM(n,I711,proba)</f>
        <v>28</v>
      </c>
      <c r="I711" s="31" t="n">
        <v>0.691</v>
      </c>
      <c r="J711" s="27"/>
      <c r="K711" s="27" t="n">
        <f aca="false">n-CRITBINOM(n,L711,1-proba)</f>
        <v>28</v>
      </c>
      <c r="L711" s="31" t="n">
        <v>0.309</v>
      </c>
    </row>
    <row r="712" customFormat="false" ht="12.75" hidden="false" customHeight="false" outlineLevel="0" collapsed="false">
      <c r="H712" s="27" t="n">
        <f aca="false">CRITBINOM(n,I712,proba)</f>
        <v>28</v>
      </c>
      <c r="I712" s="31" t="n">
        <v>0.692</v>
      </c>
      <c r="J712" s="27"/>
      <c r="K712" s="27" t="n">
        <f aca="false">n-CRITBINOM(n,L712,1-proba)</f>
        <v>28</v>
      </c>
      <c r="L712" s="31" t="n">
        <v>0.308</v>
      </c>
    </row>
    <row r="713" customFormat="false" ht="12.75" hidden="false" customHeight="false" outlineLevel="0" collapsed="false">
      <c r="H713" s="27" t="n">
        <f aca="false">CRITBINOM(n,I713,proba)</f>
        <v>28</v>
      </c>
      <c r="I713" s="31" t="n">
        <v>0.693</v>
      </c>
      <c r="J713" s="27"/>
      <c r="K713" s="27" t="n">
        <f aca="false">n-CRITBINOM(n,L713,1-proba)</f>
        <v>28</v>
      </c>
      <c r="L713" s="31" t="n">
        <v>0.307</v>
      </c>
    </row>
    <row r="714" customFormat="false" ht="12.75" hidden="false" customHeight="false" outlineLevel="0" collapsed="false">
      <c r="H714" s="27" t="n">
        <f aca="false">CRITBINOM(n,I714,proba)</f>
        <v>28</v>
      </c>
      <c r="I714" s="31" t="n">
        <v>0.694</v>
      </c>
      <c r="J714" s="27"/>
      <c r="K714" s="27" t="n">
        <f aca="false">n-CRITBINOM(n,L714,1-proba)</f>
        <v>28</v>
      </c>
      <c r="L714" s="31" t="n">
        <v>0.306</v>
      </c>
    </row>
    <row r="715" customFormat="false" ht="12.75" hidden="false" customHeight="false" outlineLevel="0" collapsed="false">
      <c r="H715" s="27" t="n">
        <f aca="false">CRITBINOM(n,I715,proba)</f>
        <v>28</v>
      </c>
      <c r="I715" s="31" t="n">
        <v>0.695</v>
      </c>
      <c r="J715" s="27"/>
      <c r="K715" s="27" t="n">
        <f aca="false">n-CRITBINOM(n,L715,1-proba)</f>
        <v>28</v>
      </c>
      <c r="L715" s="31" t="n">
        <v>0.305</v>
      </c>
    </row>
    <row r="716" customFormat="false" ht="12.75" hidden="false" customHeight="false" outlineLevel="0" collapsed="false">
      <c r="H716" s="27" t="n">
        <f aca="false">CRITBINOM(n,I716,proba)</f>
        <v>28</v>
      </c>
      <c r="I716" s="31" t="n">
        <v>0.696</v>
      </c>
      <c r="J716" s="27"/>
      <c r="K716" s="27" t="n">
        <f aca="false">n-CRITBINOM(n,L716,1-proba)</f>
        <v>28</v>
      </c>
      <c r="L716" s="31" t="n">
        <v>0.304</v>
      </c>
    </row>
    <row r="717" customFormat="false" ht="12.75" hidden="false" customHeight="false" outlineLevel="0" collapsed="false">
      <c r="H717" s="27" t="n">
        <f aca="false">CRITBINOM(n,I717,proba)</f>
        <v>28</v>
      </c>
      <c r="I717" s="31" t="n">
        <v>0.697</v>
      </c>
      <c r="J717" s="27"/>
      <c r="K717" s="27" t="n">
        <f aca="false">n-CRITBINOM(n,L717,1-proba)</f>
        <v>28</v>
      </c>
      <c r="L717" s="31" t="n">
        <v>0.303</v>
      </c>
    </row>
    <row r="718" customFormat="false" ht="12.75" hidden="false" customHeight="false" outlineLevel="0" collapsed="false">
      <c r="H718" s="27" t="n">
        <f aca="false">CRITBINOM(n,I718,proba)</f>
        <v>28</v>
      </c>
      <c r="I718" s="31" t="n">
        <v>0.698</v>
      </c>
      <c r="J718" s="27"/>
      <c r="K718" s="27" t="n">
        <f aca="false">n-CRITBINOM(n,L718,1-proba)</f>
        <v>28</v>
      </c>
      <c r="L718" s="31" t="n">
        <v>0.302</v>
      </c>
    </row>
    <row r="719" customFormat="false" ht="12.75" hidden="false" customHeight="false" outlineLevel="0" collapsed="false">
      <c r="H719" s="27" t="n">
        <f aca="false">CRITBINOM(n,I719,proba)</f>
        <v>28</v>
      </c>
      <c r="I719" s="31" t="n">
        <v>0.699</v>
      </c>
      <c r="J719" s="27"/>
      <c r="K719" s="27" t="n">
        <f aca="false">n-CRITBINOM(n,L719,1-proba)</f>
        <v>28</v>
      </c>
      <c r="L719" s="31" t="n">
        <v>0.301</v>
      </c>
    </row>
    <row r="720" customFormat="false" ht="12.75" hidden="false" customHeight="false" outlineLevel="0" collapsed="false">
      <c r="H720" s="27" t="n">
        <f aca="false">CRITBINOM(n,I720,proba)</f>
        <v>28</v>
      </c>
      <c r="I720" s="31" t="n">
        <v>0.7</v>
      </c>
      <c r="J720" s="27"/>
      <c r="K720" s="27" t="n">
        <f aca="false">n-CRITBINOM(n,L720,1-proba)</f>
        <v>28</v>
      </c>
      <c r="L720" s="31" t="n">
        <v>0.3</v>
      </c>
    </row>
    <row r="721" customFormat="false" ht="12.75" hidden="false" customHeight="false" outlineLevel="0" collapsed="false">
      <c r="H721" s="27" t="n">
        <f aca="false">CRITBINOM(n,I721,proba)</f>
        <v>29</v>
      </c>
      <c r="I721" s="31" t="n">
        <v>0.701</v>
      </c>
      <c r="J721" s="27"/>
      <c r="K721" s="27" t="n">
        <f aca="false">n-CRITBINOM(n,L721,1-proba)</f>
        <v>29</v>
      </c>
      <c r="L721" s="31" t="n">
        <v>0.299</v>
      </c>
    </row>
    <row r="722" customFormat="false" ht="12.75" hidden="false" customHeight="false" outlineLevel="0" collapsed="false">
      <c r="H722" s="27" t="n">
        <f aca="false">CRITBINOM(n,I722,proba)</f>
        <v>29</v>
      </c>
      <c r="I722" s="31" t="n">
        <v>0.702</v>
      </c>
      <c r="J722" s="27"/>
      <c r="K722" s="27" t="n">
        <f aca="false">n-CRITBINOM(n,L722,1-proba)</f>
        <v>29</v>
      </c>
      <c r="L722" s="31" t="n">
        <v>0.298</v>
      </c>
    </row>
    <row r="723" customFormat="false" ht="12.75" hidden="false" customHeight="false" outlineLevel="0" collapsed="false">
      <c r="H723" s="27" t="n">
        <f aca="false">CRITBINOM(n,I723,proba)</f>
        <v>29</v>
      </c>
      <c r="I723" s="31" t="n">
        <v>0.703</v>
      </c>
      <c r="J723" s="27"/>
      <c r="K723" s="27" t="n">
        <f aca="false">n-CRITBINOM(n,L723,1-proba)</f>
        <v>29</v>
      </c>
      <c r="L723" s="31" t="n">
        <v>0.297</v>
      </c>
    </row>
    <row r="724" customFormat="false" ht="12.75" hidden="false" customHeight="false" outlineLevel="0" collapsed="false">
      <c r="H724" s="27" t="n">
        <f aca="false">CRITBINOM(n,I724,proba)</f>
        <v>29</v>
      </c>
      <c r="I724" s="31" t="n">
        <v>0.704</v>
      </c>
      <c r="J724" s="27"/>
      <c r="K724" s="27" t="n">
        <f aca="false">n-CRITBINOM(n,L724,1-proba)</f>
        <v>29</v>
      </c>
      <c r="L724" s="31" t="n">
        <v>0.296</v>
      </c>
    </row>
    <row r="725" customFormat="false" ht="12.75" hidden="false" customHeight="false" outlineLevel="0" collapsed="false">
      <c r="H725" s="27" t="n">
        <f aca="false">CRITBINOM(n,I725,proba)</f>
        <v>29</v>
      </c>
      <c r="I725" s="31" t="n">
        <v>0.705</v>
      </c>
      <c r="J725" s="27"/>
      <c r="K725" s="27" t="n">
        <f aca="false">n-CRITBINOM(n,L725,1-proba)</f>
        <v>29</v>
      </c>
      <c r="L725" s="31" t="n">
        <v>0.295</v>
      </c>
    </row>
    <row r="726" customFormat="false" ht="12.75" hidden="false" customHeight="false" outlineLevel="0" collapsed="false">
      <c r="H726" s="27" t="n">
        <f aca="false">CRITBINOM(n,I726,proba)</f>
        <v>29</v>
      </c>
      <c r="I726" s="31" t="n">
        <v>0.706</v>
      </c>
      <c r="J726" s="27"/>
      <c r="K726" s="27" t="n">
        <f aca="false">n-CRITBINOM(n,L726,1-proba)</f>
        <v>29</v>
      </c>
      <c r="L726" s="31" t="n">
        <v>0.294</v>
      </c>
    </row>
    <row r="727" customFormat="false" ht="12.75" hidden="false" customHeight="false" outlineLevel="0" collapsed="false">
      <c r="H727" s="27" t="n">
        <f aca="false">CRITBINOM(n,I727,proba)</f>
        <v>29</v>
      </c>
      <c r="I727" s="31" t="n">
        <v>0.707</v>
      </c>
      <c r="J727" s="27"/>
      <c r="K727" s="27" t="n">
        <f aca="false">n-CRITBINOM(n,L727,1-proba)</f>
        <v>29</v>
      </c>
      <c r="L727" s="31" t="n">
        <v>0.293</v>
      </c>
    </row>
    <row r="728" customFormat="false" ht="12.75" hidden="false" customHeight="false" outlineLevel="0" collapsed="false">
      <c r="H728" s="27" t="n">
        <f aca="false">CRITBINOM(n,I728,proba)</f>
        <v>29</v>
      </c>
      <c r="I728" s="31" t="n">
        <v>0.708</v>
      </c>
      <c r="J728" s="27"/>
      <c r="K728" s="27" t="n">
        <f aca="false">n-CRITBINOM(n,L728,1-proba)</f>
        <v>29</v>
      </c>
      <c r="L728" s="31" t="n">
        <v>0.292</v>
      </c>
    </row>
    <row r="729" customFormat="false" ht="12.75" hidden="false" customHeight="false" outlineLevel="0" collapsed="false">
      <c r="H729" s="27" t="n">
        <f aca="false">CRITBINOM(n,I729,proba)</f>
        <v>29</v>
      </c>
      <c r="I729" s="31" t="n">
        <v>0.709</v>
      </c>
      <c r="J729" s="27"/>
      <c r="K729" s="27" t="n">
        <f aca="false">n-CRITBINOM(n,L729,1-proba)</f>
        <v>29</v>
      </c>
      <c r="L729" s="31" t="n">
        <v>0.291</v>
      </c>
    </row>
    <row r="730" customFormat="false" ht="12.75" hidden="false" customHeight="false" outlineLevel="0" collapsed="false">
      <c r="H730" s="27" t="n">
        <f aca="false">CRITBINOM(n,I730,proba)</f>
        <v>29</v>
      </c>
      <c r="I730" s="31" t="n">
        <v>0.71</v>
      </c>
      <c r="J730" s="27"/>
      <c r="K730" s="27" t="n">
        <f aca="false">n-CRITBINOM(n,L730,1-proba)</f>
        <v>29</v>
      </c>
      <c r="L730" s="31" t="n">
        <v>0.29</v>
      </c>
    </row>
    <row r="731" customFormat="false" ht="12.75" hidden="false" customHeight="false" outlineLevel="0" collapsed="false">
      <c r="H731" s="27" t="n">
        <f aca="false">CRITBINOM(n,I731,proba)</f>
        <v>29</v>
      </c>
      <c r="I731" s="31" t="n">
        <v>0.711</v>
      </c>
      <c r="J731" s="27"/>
      <c r="K731" s="27" t="n">
        <f aca="false">n-CRITBINOM(n,L731,1-proba)</f>
        <v>29</v>
      </c>
      <c r="L731" s="31" t="n">
        <v>0.289</v>
      </c>
    </row>
    <row r="732" customFormat="false" ht="12.75" hidden="false" customHeight="false" outlineLevel="0" collapsed="false">
      <c r="H732" s="27" t="n">
        <f aca="false">CRITBINOM(n,I732,proba)</f>
        <v>29</v>
      </c>
      <c r="I732" s="31" t="n">
        <v>0.712</v>
      </c>
      <c r="J732" s="27"/>
      <c r="K732" s="27" t="n">
        <f aca="false">n-CRITBINOM(n,L732,1-proba)</f>
        <v>29</v>
      </c>
      <c r="L732" s="31" t="n">
        <v>0.288</v>
      </c>
    </row>
    <row r="733" customFormat="false" ht="12.75" hidden="false" customHeight="false" outlineLevel="0" collapsed="false">
      <c r="H733" s="27" t="n">
        <f aca="false">CRITBINOM(n,I733,proba)</f>
        <v>29</v>
      </c>
      <c r="I733" s="31" t="n">
        <v>0.713</v>
      </c>
      <c r="J733" s="27"/>
      <c r="K733" s="27" t="n">
        <f aca="false">n-CRITBINOM(n,L733,1-proba)</f>
        <v>29</v>
      </c>
      <c r="L733" s="31" t="n">
        <v>0.287</v>
      </c>
    </row>
    <row r="734" customFormat="false" ht="12.75" hidden="false" customHeight="false" outlineLevel="0" collapsed="false">
      <c r="H734" s="27" t="n">
        <f aca="false">CRITBINOM(n,I734,proba)</f>
        <v>29</v>
      </c>
      <c r="I734" s="31" t="n">
        <v>0.714</v>
      </c>
      <c r="J734" s="27"/>
      <c r="K734" s="27" t="n">
        <f aca="false">n-CRITBINOM(n,L734,1-proba)</f>
        <v>29</v>
      </c>
      <c r="L734" s="31" t="n">
        <v>0.286</v>
      </c>
    </row>
    <row r="735" customFormat="false" ht="12.75" hidden="false" customHeight="false" outlineLevel="0" collapsed="false">
      <c r="H735" s="27" t="n">
        <f aca="false">CRITBINOM(n,I735,proba)</f>
        <v>29</v>
      </c>
      <c r="I735" s="31" t="n">
        <v>0.715</v>
      </c>
      <c r="J735" s="27"/>
      <c r="K735" s="27" t="n">
        <f aca="false">n-CRITBINOM(n,L735,1-proba)</f>
        <v>29</v>
      </c>
      <c r="L735" s="31" t="n">
        <v>0.285</v>
      </c>
    </row>
    <row r="736" customFormat="false" ht="12.75" hidden="false" customHeight="false" outlineLevel="0" collapsed="false">
      <c r="H736" s="27" t="n">
        <f aca="false">CRITBINOM(n,I736,proba)</f>
        <v>29</v>
      </c>
      <c r="I736" s="31" t="n">
        <v>0.716</v>
      </c>
      <c r="J736" s="27"/>
      <c r="K736" s="27" t="n">
        <f aca="false">n-CRITBINOM(n,L736,1-proba)</f>
        <v>29</v>
      </c>
      <c r="L736" s="31" t="n">
        <v>0.284</v>
      </c>
    </row>
    <row r="737" customFormat="false" ht="12.75" hidden="false" customHeight="false" outlineLevel="0" collapsed="false">
      <c r="H737" s="27" t="n">
        <f aca="false">CRITBINOM(n,I737,proba)</f>
        <v>29</v>
      </c>
      <c r="I737" s="31" t="n">
        <v>0.717</v>
      </c>
      <c r="J737" s="27"/>
      <c r="K737" s="27" t="n">
        <f aca="false">n-CRITBINOM(n,L737,1-proba)</f>
        <v>29</v>
      </c>
      <c r="L737" s="31" t="n">
        <v>0.283</v>
      </c>
    </row>
    <row r="738" customFormat="false" ht="12.75" hidden="false" customHeight="false" outlineLevel="0" collapsed="false">
      <c r="H738" s="27" t="n">
        <f aca="false">CRITBINOM(n,I738,proba)</f>
        <v>29</v>
      </c>
      <c r="I738" s="31" t="n">
        <v>0.718</v>
      </c>
      <c r="J738" s="27"/>
      <c r="K738" s="27" t="n">
        <f aca="false">n-CRITBINOM(n,L738,1-proba)</f>
        <v>29</v>
      </c>
      <c r="L738" s="31" t="n">
        <v>0.282</v>
      </c>
    </row>
    <row r="739" customFormat="false" ht="12.75" hidden="false" customHeight="false" outlineLevel="0" collapsed="false">
      <c r="H739" s="27" t="n">
        <f aca="false">CRITBINOM(n,I739,proba)</f>
        <v>30</v>
      </c>
      <c r="I739" s="31" t="n">
        <v>0.719</v>
      </c>
      <c r="J739" s="27"/>
      <c r="K739" s="27" t="n">
        <f aca="false">n-CRITBINOM(n,L739,1-proba)</f>
        <v>30</v>
      </c>
      <c r="L739" s="31" t="n">
        <v>0.281</v>
      </c>
    </row>
    <row r="740" customFormat="false" ht="12.75" hidden="false" customHeight="false" outlineLevel="0" collapsed="false">
      <c r="H740" s="27" t="n">
        <f aca="false">CRITBINOM(n,I740,proba)</f>
        <v>30</v>
      </c>
      <c r="I740" s="31" t="n">
        <v>0.72</v>
      </c>
      <c r="J740" s="27"/>
      <c r="K740" s="27" t="n">
        <f aca="false">n-CRITBINOM(n,L740,1-proba)</f>
        <v>30</v>
      </c>
      <c r="L740" s="31" t="n">
        <v>0.28</v>
      </c>
    </row>
    <row r="741" customFormat="false" ht="12.75" hidden="false" customHeight="false" outlineLevel="0" collapsed="false">
      <c r="H741" s="27" t="n">
        <f aca="false">CRITBINOM(n,I741,proba)</f>
        <v>30</v>
      </c>
      <c r="I741" s="31" t="n">
        <v>0.721</v>
      </c>
      <c r="J741" s="27"/>
      <c r="K741" s="27" t="n">
        <f aca="false">n-CRITBINOM(n,L741,1-proba)</f>
        <v>30</v>
      </c>
      <c r="L741" s="31" t="n">
        <v>0.279</v>
      </c>
    </row>
    <row r="742" customFormat="false" ht="12.75" hidden="false" customHeight="false" outlineLevel="0" collapsed="false">
      <c r="H742" s="27" t="n">
        <f aca="false">CRITBINOM(n,I742,proba)</f>
        <v>30</v>
      </c>
      <c r="I742" s="31" t="n">
        <v>0.722</v>
      </c>
      <c r="J742" s="27"/>
      <c r="K742" s="27" t="n">
        <f aca="false">n-CRITBINOM(n,L742,1-proba)</f>
        <v>30</v>
      </c>
      <c r="L742" s="31" t="n">
        <v>0.278</v>
      </c>
    </row>
    <row r="743" customFormat="false" ht="12.75" hidden="false" customHeight="false" outlineLevel="0" collapsed="false">
      <c r="H743" s="27" t="n">
        <f aca="false">CRITBINOM(n,I743,proba)</f>
        <v>30</v>
      </c>
      <c r="I743" s="31" t="n">
        <v>0.723</v>
      </c>
      <c r="J743" s="27"/>
      <c r="K743" s="27" t="n">
        <f aca="false">n-CRITBINOM(n,L743,1-proba)</f>
        <v>30</v>
      </c>
      <c r="L743" s="31" t="n">
        <v>0.277</v>
      </c>
    </row>
    <row r="744" customFormat="false" ht="12.75" hidden="false" customHeight="false" outlineLevel="0" collapsed="false">
      <c r="H744" s="27" t="n">
        <f aca="false">CRITBINOM(n,I744,proba)</f>
        <v>30</v>
      </c>
      <c r="I744" s="31" t="n">
        <v>0.724</v>
      </c>
      <c r="J744" s="27"/>
      <c r="K744" s="27" t="n">
        <f aca="false">n-CRITBINOM(n,L744,1-proba)</f>
        <v>30</v>
      </c>
      <c r="L744" s="31" t="n">
        <v>0.276</v>
      </c>
    </row>
    <row r="745" customFormat="false" ht="12.75" hidden="false" customHeight="false" outlineLevel="0" collapsed="false">
      <c r="H745" s="27" t="n">
        <f aca="false">CRITBINOM(n,I745,proba)</f>
        <v>30</v>
      </c>
      <c r="I745" s="31" t="n">
        <v>0.725</v>
      </c>
      <c r="J745" s="27"/>
      <c r="K745" s="27" t="n">
        <f aca="false">n-CRITBINOM(n,L745,1-proba)</f>
        <v>30</v>
      </c>
      <c r="L745" s="31" t="n">
        <v>0.275</v>
      </c>
    </row>
    <row r="746" customFormat="false" ht="12.75" hidden="false" customHeight="false" outlineLevel="0" collapsed="false">
      <c r="H746" s="27" t="n">
        <f aca="false">CRITBINOM(n,I746,proba)</f>
        <v>30</v>
      </c>
      <c r="I746" s="31" t="n">
        <v>0.726</v>
      </c>
      <c r="J746" s="27"/>
      <c r="K746" s="27" t="n">
        <f aca="false">n-CRITBINOM(n,L746,1-proba)</f>
        <v>30</v>
      </c>
      <c r="L746" s="31" t="n">
        <v>0.274</v>
      </c>
    </row>
    <row r="747" customFormat="false" ht="12.75" hidden="false" customHeight="false" outlineLevel="0" collapsed="false">
      <c r="H747" s="27" t="n">
        <f aca="false">CRITBINOM(n,I747,proba)</f>
        <v>30</v>
      </c>
      <c r="I747" s="31" t="n">
        <v>0.727</v>
      </c>
      <c r="J747" s="27"/>
      <c r="K747" s="27" t="n">
        <f aca="false">n-CRITBINOM(n,L747,1-proba)</f>
        <v>30</v>
      </c>
      <c r="L747" s="31" t="n">
        <v>0.273</v>
      </c>
    </row>
    <row r="748" customFormat="false" ht="12.75" hidden="false" customHeight="false" outlineLevel="0" collapsed="false">
      <c r="H748" s="27" t="n">
        <f aca="false">CRITBINOM(n,I748,proba)</f>
        <v>30</v>
      </c>
      <c r="I748" s="31" t="n">
        <v>0.728</v>
      </c>
      <c r="J748" s="27"/>
      <c r="K748" s="27" t="n">
        <f aca="false">n-CRITBINOM(n,L748,1-proba)</f>
        <v>30</v>
      </c>
      <c r="L748" s="31" t="n">
        <v>0.272</v>
      </c>
    </row>
    <row r="749" customFormat="false" ht="12.75" hidden="false" customHeight="false" outlineLevel="0" collapsed="false">
      <c r="H749" s="27" t="n">
        <f aca="false">CRITBINOM(n,I749,proba)</f>
        <v>30</v>
      </c>
      <c r="I749" s="31" t="n">
        <v>0.729</v>
      </c>
      <c r="J749" s="27"/>
      <c r="K749" s="27" t="n">
        <f aca="false">n-CRITBINOM(n,L749,1-proba)</f>
        <v>30</v>
      </c>
      <c r="L749" s="31" t="n">
        <v>0.271</v>
      </c>
    </row>
    <row r="750" customFormat="false" ht="12.75" hidden="false" customHeight="false" outlineLevel="0" collapsed="false">
      <c r="H750" s="27" t="n">
        <f aca="false">CRITBINOM(n,I750,proba)</f>
        <v>30</v>
      </c>
      <c r="I750" s="31" t="n">
        <v>0.73</v>
      </c>
      <c r="J750" s="27"/>
      <c r="K750" s="27" t="n">
        <f aca="false">n-CRITBINOM(n,L750,1-proba)</f>
        <v>30</v>
      </c>
      <c r="L750" s="31" t="n">
        <v>0.27</v>
      </c>
    </row>
    <row r="751" customFormat="false" ht="12.75" hidden="false" customHeight="false" outlineLevel="0" collapsed="false">
      <c r="H751" s="27" t="n">
        <f aca="false">CRITBINOM(n,I751,proba)</f>
        <v>30</v>
      </c>
      <c r="I751" s="31" t="n">
        <v>0.731</v>
      </c>
      <c r="J751" s="27"/>
      <c r="K751" s="27" t="n">
        <f aca="false">n-CRITBINOM(n,L751,1-proba)</f>
        <v>30</v>
      </c>
      <c r="L751" s="31" t="n">
        <v>0.269</v>
      </c>
    </row>
    <row r="752" customFormat="false" ht="12.75" hidden="false" customHeight="false" outlineLevel="0" collapsed="false">
      <c r="H752" s="27" t="n">
        <f aca="false">CRITBINOM(n,I752,proba)</f>
        <v>30</v>
      </c>
      <c r="I752" s="31" t="n">
        <v>0.732</v>
      </c>
      <c r="J752" s="27"/>
      <c r="K752" s="27" t="n">
        <f aca="false">n-CRITBINOM(n,L752,1-proba)</f>
        <v>30</v>
      </c>
      <c r="L752" s="31" t="n">
        <v>0.268</v>
      </c>
    </row>
    <row r="753" customFormat="false" ht="12.75" hidden="false" customHeight="false" outlineLevel="0" collapsed="false">
      <c r="H753" s="27" t="n">
        <f aca="false">CRITBINOM(n,I753,proba)</f>
        <v>30</v>
      </c>
      <c r="I753" s="31" t="n">
        <v>0.733</v>
      </c>
      <c r="J753" s="27"/>
      <c r="K753" s="27" t="n">
        <f aca="false">n-CRITBINOM(n,L753,1-proba)</f>
        <v>30</v>
      </c>
      <c r="L753" s="31" t="n">
        <v>0.267</v>
      </c>
    </row>
    <row r="754" customFormat="false" ht="12.75" hidden="false" customHeight="false" outlineLevel="0" collapsed="false">
      <c r="H754" s="27" t="n">
        <f aca="false">CRITBINOM(n,I754,proba)</f>
        <v>30</v>
      </c>
      <c r="I754" s="31" t="n">
        <v>0.734</v>
      </c>
      <c r="J754" s="27"/>
      <c r="K754" s="27" t="n">
        <f aca="false">n-CRITBINOM(n,L754,1-proba)</f>
        <v>30</v>
      </c>
      <c r="L754" s="31" t="n">
        <v>0.266</v>
      </c>
    </row>
    <row r="755" customFormat="false" ht="12.75" hidden="false" customHeight="false" outlineLevel="0" collapsed="false">
      <c r="H755" s="27" t="n">
        <f aca="false">CRITBINOM(n,I755,proba)</f>
        <v>30</v>
      </c>
      <c r="I755" s="31" t="n">
        <v>0.735</v>
      </c>
      <c r="J755" s="27"/>
      <c r="K755" s="27" t="n">
        <f aca="false">n-CRITBINOM(n,L755,1-proba)</f>
        <v>30</v>
      </c>
      <c r="L755" s="31" t="n">
        <v>0.265</v>
      </c>
    </row>
    <row r="756" customFormat="false" ht="12.75" hidden="false" customHeight="false" outlineLevel="0" collapsed="false">
      <c r="H756" s="27" t="n">
        <f aca="false">CRITBINOM(n,I756,proba)</f>
        <v>31</v>
      </c>
      <c r="I756" s="31" t="n">
        <v>0.736</v>
      </c>
      <c r="J756" s="27"/>
      <c r="K756" s="27" t="n">
        <f aca="false">n-CRITBINOM(n,L756,1-proba)</f>
        <v>31</v>
      </c>
      <c r="L756" s="31" t="n">
        <v>0.264</v>
      </c>
    </row>
    <row r="757" customFormat="false" ht="12.75" hidden="false" customHeight="false" outlineLevel="0" collapsed="false">
      <c r="H757" s="27" t="n">
        <f aca="false">CRITBINOM(n,I757,proba)</f>
        <v>31</v>
      </c>
      <c r="I757" s="31" t="n">
        <v>0.737</v>
      </c>
      <c r="J757" s="27"/>
      <c r="K757" s="27" t="n">
        <f aca="false">n-CRITBINOM(n,L757,1-proba)</f>
        <v>31</v>
      </c>
      <c r="L757" s="31" t="n">
        <v>0.263</v>
      </c>
    </row>
    <row r="758" customFormat="false" ht="12.75" hidden="false" customHeight="false" outlineLevel="0" collapsed="false">
      <c r="H758" s="27" t="n">
        <f aca="false">CRITBINOM(n,I758,proba)</f>
        <v>31</v>
      </c>
      <c r="I758" s="31" t="n">
        <v>0.738</v>
      </c>
      <c r="J758" s="27"/>
      <c r="K758" s="27" t="n">
        <f aca="false">n-CRITBINOM(n,L758,1-proba)</f>
        <v>31</v>
      </c>
      <c r="L758" s="31" t="n">
        <v>0.262</v>
      </c>
    </row>
    <row r="759" customFormat="false" ht="12.75" hidden="false" customHeight="false" outlineLevel="0" collapsed="false">
      <c r="H759" s="27" t="n">
        <f aca="false">CRITBINOM(n,I759,proba)</f>
        <v>31</v>
      </c>
      <c r="I759" s="31" t="n">
        <v>0.739</v>
      </c>
      <c r="J759" s="27"/>
      <c r="K759" s="27" t="n">
        <f aca="false">n-CRITBINOM(n,L759,1-proba)</f>
        <v>31</v>
      </c>
      <c r="L759" s="31" t="n">
        <v>0.261</v>
      </c>
    </row>
    <row r="760" customFormat="false" ht="12.75" hidden="false" customHeight="false" outlineLevel="0" collapsed="false">
      <c r="H760" s="27" t="n">
        <f aca="false">CRITBINOM(n,I760,proba)</f>
        <v>31</v>
      </c>
      <c r="I760" s="31" t="n">
        <v>0.74</v>
      </c>
      <c r="J760" s="27"/>
      <c r="K760" s="27" t="n">
        <f aca="false">n-CRITBINOM(n,L760,1-proba)</f>
        <v>31</v>
      </c>
      <c r="L760" s="31" t="n">
        <v>0.26</v>
      </c>
    </row>
    <row r="761" customFormat="false" ht="12.75" hidden="false" customHeight="false" outlineLevel="0" collapsed="false">
      <c r="H761" s="27" t="n">
        <f aca="false">CRITBINOM(n,I761,proba)</f>
        <v>31</v>
      </c>
      <c r="I761" s="31" t="n">
        <v>0.741</v>
      </c>
      <c r="J761" s="27"/>
      <c r="K761" s="27" t="n">
        <f aca="false">n-CRITBINOM(n,L761,1-proba)</f>
        <v>31</v>
      </c>
      <c r="L761" s="31" t="n">
        <v>0.259</v>
      </c>
    </row>
    <row r="762" customFormat="false" ht="12.75" hidden="false" customHeight="false" outlineLevel="0" collapsed="false">
      <c r="H762" s="27" t="n">
        <f aca="false">CRITBINOM(n,I762,proba)</f>
        <v>31</v>
      </c>
      <c r="I762" s="31" t="n">
        <v>0.742</v>
      </c>
      <c r="J762" s="27"/>
      <c r="K762" s="27" t="n">
        <f aca="false">n-CRITBINOM(n,L762,1-proba)</f>
        <v>31</v>
      </c>
      <c r="L762" s="31" t="n">
        <v>0.258</v>
      </c>
    </row>
    <row r="763" customFormat="false" ht="12.75" hidden="false" customHeight="false" outlineLevel="0" collapsed="false">
      <c r="H763" s="27" t="n">
        <f aca="false">CRITBINOM(n,I763,proba)</f>
        <v>31</v>
      </c>
      <c r="I763" s="31" t="n">
        <v>0.743</v>
      </c>
      <c r="J763" s="27"/>
      <c r="K763" s="27" t="n">
        <f aca="false">n-CRITBINOM(n,L763,1-proba)</f>
        <v>31</v>
      </c>
      <c r="L763" s="31" t="n">
        <v>0.257</v>
      </c>
    </row>
    <row r="764" customFormat="false" ht="12.75" hidden="false" customHeight="false" outlineLevel="0" collapsed="false">
      <c r="H764" s="27" t="n">
        <f aca="false">CRITBINOM(n,I764,proba)</f>
        <v>31</v>
      </c>
      <c r="I764" s="31" t="n">
        <v>0.744</v>
      </c>
      <c r="J764" s="27"/>
      <c r="K764" s="27" t="n">
        <f aca="false">n-CRITBINOM(n,L764,1-proba)</f>
        <v>31</v>
      </c>
      <c r="L764" s="31" t="n">
        <v>0.256</v>
      </c>
    </row>
    <row r="765" customFormat="false" ht="12.75" hidden="false" customHeight="false" outlineLevel="0" collapsed="false">
      <c r="H765" s="27" t="n">
        <f aca="false">CRITBINOM(n,I765,proba)</f>
        <v>31</v>
      </c>
      <c r="I765" s="31" t="n">
        <v>0.745</v>
      </c>
      <c r="J765" s="27"/>
      <c r="K765" s="27" t="n">
        <f aca="false">n-CRITBINOM(n,L765,1-proba)</f>
        <v>31</v>
      </c>
      <c r="L765" s="31" t="n">
        <v>0.255</v>
      </c>
    </row>
    <row r="766" customFormat="false" ht="12.75" hidden="false" customHeight="false" outlineLevel="0" collapsed="false">
      <c r="H766" s="27" t="n">
        <f aca="false">CRITBINOM(n,I766,proba)</f>
        <v>31</v>
      </c>
      <c r="I766" s="31" t="n">
        <v>0.746</v>
      </c>
      <c r="J766" s="27"/>
      <c r="K766" s="27" t="n">
        <f aca="false">n-CRITBINOM(n,L766,1-proba)</f>
        <v>31</v>
      </c>
      <c r="L766" s="31" t="n">
        <v>0.254</v>
      </c>
    </row>
    <row r="767" customFormat="false" ht="12.75" hidden="false" customHeight="false" outlineLevel="0" collapsed="false">
      <c r="H767" s="27" t="n">
        <f aca="false">CRITBINOM(n,I767,proba)</f>
        <v>31</v>
      </c>
      <c r="I767" s="31" t="n">
        <v>0.747</v>
      </c>
      <c r="J767" s="27"/>
      <c r="K767" s="27" t="n">
        <f aca="false">n-CRITBINOM(n,L767,1-proba)</f>
        <v>31</v>
      </c>
      <c r="L767" s="31" t="n">
        <v>0.253</v>
      </c>
    </row>
    <row r="768" customFormat="false" ht="12.75" hidden="false" customHeight="false" outlineLevel="0" collapsed="false">
      <c r="H768" s="27" t="n">
        <f aca="false">CRITBINOM(n,I768,proba)</f>
        <v>31</v>
      </c>
      <c r="I768" s="31" t="n">
        <v>0.748</v>
      </c>
      <c r="J768" s="27"/>
      <c r="K768" s="27" t="n">
        <f aca="false">n-CRITBINOM(n,L768,1-proba)</f>
        <v>31</v>
      </c>
      <c r="L768" s="31" t="n">
        <v>0.252</v>
      </c>
    </row>
    <row r="769" customFormat="false" ht="12.75" hidden="false" customHeight="false" outlineLevel="0" collapsed="false">
      <c r="H769" s="27" t="n">
        <f aca="false">CRITBINOM(n,I769,proba)</f>
        <v>31</v>
      </c>
      <c r="I769" s="31" t="n">
        <v>0.749</v>
      </c>
      <c r="J769" s="27"/>
      <c r="K769" s="27" t="n">
        <f aca="false">n-CRITBINOM(n,L769,1-proba)</f>
        <v>31</v>
      </c>
      <c r="L769" s="31" t="n">
        <v>0.251</v>
      </c>
    </row>
    <row r="770" customFormat="false" ht="12.75" hidden="false" customHeight="false" outlineLevel="0" collapsed="false">
      <c r="H770" s="27" t="n">
        <f aca="false">CRITBINOM(n,I770,proba)</f>
        <v>31</v>
      </c>
      <c r="I770" s="31" t="n">
        <v>0.75</v>
      </c>
      <c r="J770" s="27"/>
      <c r="K770" s="27" t="n">
        <f aca="false">n-CRITBINOM(n,L770,1-proba)</f>
        <v>31</v>
      </c>
      <c r="L770" s="31" t="n">
        <v>0.25</v>
      </c>
    </row>
    <row r="771" customFormat="false" ht="12.75" hidden="false" customHeight="false" outlineLevel="0" collapsed="false">
      <c r="H771" s="27" t="n">
        <f aca="false">CRITBINOM(n,I771,proba)</f>
        <v>31</v>
      </c>
      <c r="I771" s="31" t="n">
        <v>0.751</v>
      </c>
      <c r="J771" s="27"/>
      <c r="K771" s="27" t="n">
        <f aca="false">n-CRITBINOM(n,L771,1-proba)</f>
        <v>31</v>
      </c>
      <c r="L771" s="31" t="n">
        <v>0.249</v>
      </c>
    </row>
    <row r="772" customFormat="false" ht="12.75" hidden="false" customHeight="false" outlineLevel="0" collapsed="false">
      <c r="H772" s="27" t="n">
        <f aca="false">CRITBINOM(n,I772,proba)</f>
        <v>31</v>
      </c>
      <c r="I772" s="31" t="n">
        <v>0.752</v>
      </c>
      <c r="J772" s="27"/>
      <c r="K772" s="27" t="n">
        <f aca="false">n-CRITBINOM(n,L772,1-proba)</f>
        <v>31</v>
      </c>
      <c r="L772" s="31" t="n">
        <v>0.248</v>
      </c>
    </row>
    <row r="773" customFormat="false" ht="12.75" hidden="false" customHeight="false" outlineLevel="0" collapsed="false">
      <c r="H773" s="27" t="n">
        <f aca="false">CRITBINOM(n,I773,proba)</f>
        <v>31</v>
      </c>
      <c r="I773" s="31" t="n">
        <v>0.753</v>
      </c>
      <c r="J773" s="27"/>
      <c r="K773" s="27" t="n">
        <f aca="false">n-CRITBINOM(n,L773,1-proba)</f>
        <v>31</v>
      </c>
      <c r="L773" s="31" t="n">
        <v>0.247</v>
      </c>
    </row>
    <row r="774" customFormat="false" ht="12.75" hidden="false" customHeight="false" outlineLevel="0" collapsed="false">
      <c r="H774" s="27" t="n">
        <f aca="false">CRITBINOM(n,I774,proba)</f>
        <v>32</v>
      </c>
      <c r="I774" s="31" t="n">
        <v>0.754</v>
      </c>
      <c r="J774" s="27"/>
      <c r="K774" s="27" t="n">
        <f aca="false">n-CRITBINOM(n,L774,1-proba)</f>
        <v>32</v>
      </c>
      <c r="L774" s="31" t="n">
        <v>0.246</v>
      </c>
    </row>
    <row r="775" customFormat="false" ht="12.75" hidden="false" customHeight="false" outlineLevel="0" collapsed="false">
      <c r="H775" s="27" t="n">
        <f aca="false">CRITBINOM(n,I775,proba)</f>
        <v>32</v>
      </c>
      <c r="I775" s="31" t="n">
        <v>0.755</v>
      </c>
      <c r="J775" s="27"/>
      <c r="K775" s="27" t="n">
        <f aca="false">n-CRITBINOM(n,L775,1-proba)</f>
        <v>32</v>
      </c>
      <c r="L775" s="31" t="n">
        <v>0.245</v>
      </c>
    </row>
    <row r="776" customFormat="false" ht="12.75" hidden="false" customHeight="false" outlineLevel="0" collapsed="false">
      <c r="H776" s="27" t="n">
        <f aca="false">CRITBINOM(n,I776,proba)</f>
        <v>32</v>
      </c>
      <c r="I776" s="31" t="n">
        <v>0.756</v>
      </c>
      <c r="J776" s="27"/>
      <c r="K776" s="27" t="n">
        <f aca="false">n-CRITBINOM(n,L776,1-proba)</f>
        <v>32</v>
      </c>
      <c r="L776" s="31" t="n">
        <v>0.244</v>
      </c>
    </row>
    <row r="777" customFormat="false" ht="12.75" hidden="false" customHeight="false" outlineLevel="0" collapsed="false">
      <c r="H777" s="27" t="n">
        <f aca="false">CRITBINOM(n,I777,proba)</f>
        <v>32</v>
      </c>
      <c r="I777" s="31" t="n">
        <v>0.757</v>
      </c>
      <c r="J777" s="27"/>
      <c r="K777" s="27" t="n">
        <f aca="false">n-CRITBINOM(n,L777,1-proba)</f>
        <v>32</v>
      </c>
      <c r="L777" s="31" t="n">
        <v>0.243</v>
      </c>
    </row>
    <row r="778" customFormat="false" ht="12.75" hidden="false" customHeight="false" outlineLevel="0" collapsed="false">
      <c r="H778" s="27" t="n">
        <f aca="false">CRITBINOM(n,I778,proba)</f>
        <v>32</v>
      </c>
      <c r="I778" s="31" t="n">
        <v>0.758</v>
      </c>
      <c r="J778" s="27"/>
      <c r="K778" s="27" t="n">
        <f aca="false">n-CRITBINOM(n,L778,1-proba)</f>
        <v>32</v>
      </c>
      <c r="L778" s="31" t="n">
        <v>0.242</v>
      </c>
    </row>
    <row r="779" customFormat="false" ht="12.75" hidden="false" customHeight="false" outlineLevel="0" collapsed="false">
      <c r="H779" s="27" t="n">
        <f aca="false">CRITBINOM(n,I779,proba)</f>
        <v>32</v>
      </c>
      <c r="I779" s="31" t="n">
        <v>0.759</v>
      </c>
      <c r="J779" s="27"/>
      <c r="K779" s="27" t="n">
        <f aca="false">n-CRITBINOM(n,L779,1-proba)</f>
        <v>32</v>
      </c>
      <c r="L779" s="31" t="n">
        <v>0.241</v>
      </c>
    </row>
    <row r="780" customFormat="false" ht="12.75" hidden="false" customHeight="false" outlineLevel="0" collapsed="false">
      <c r="H780" s="27" t="n">
        <f aca="false">CRITBINOM(n,I780,proba)</f>
        <v>32</v>
      </c>
      <c r="I780" s="31" t="n">
        <v>0.76</v>
      </c>
      <c r="J780" s="27"/>
      <c r="K780" s="27" t="n">
        <f aca="false">n-CRITBINOM(n,L780,1-proba)</f>
        <v>32</v>
      </c>
      <c r="L780" s="31" t="n">
        <v>0.24</v>
      </c>
    </row>
    <row r="781" customFormat="false" ht="12.75" hidden="false" customHeight="false" outlineLevel="0" collapsed="false">
      <c r="H781" s="27" t="n">
        <f aca="false">CRITBINOM(n,I781,proba)</f>
        <v>32</v>
      </c>
      <c r="I781" s="31" t="n">
        <v>0.761</v>
      </c>
      <c r="J781" s="27"/>
      <c r="K781" s="27" t="n">
        <f aca="false">n-CRITBINOM(n,L781,1-proba)</f>
        <v>32</v>
      </c>
      <c r="L781" s="31" t="n">
        <v>0.239</v>
      </c>
    </row>
    <row r="782" customFormat="false" ht="12.75" hidden="false" customHeight="false" outlineLevel="0" collapsed="false">
      <c r="H782" s="27" t="n">
        <f aca="false">CRITBINOM(n,I782,proba)</f>
        <v>32</v>
      </c>
      <c r="I782" s="31" t="n">
        <v>0.762</v>
      </c>
      <c r="J782" s="27"/>
      <c r="K782" s="27" t="n">
        <f aca="false">n-CRITBINOM(n,L782,1-proba)</f>
        <v>32</v>
      </c>
      <c r="L782" s="31" t="n">
        <v>0.238</v>
      </c>
    </row>
    <row r="783" customFormat="false" ht="12.75" hidden="false" customHeight="false" outlineLevel="0" collapsed="false">
      <c r="H783" s="27" t="n">
        <f aca="false">CRITBINOM(n,I783,proba)</f>
        <v>32</v>
      </c>
      <c r="I783" s="31" t="n">
        <v>0.763</v>
      </c>
      <c r="J783" s="27"/>
      <c r="K783" s="27" t="n">
        <f aca="false">n-CRITBINOM(n,L783,1-proba)</f>
        <v>32</v>
      </c>
      <c r="L783" s="31" t="n">
        <v>0.237</v>
      </c>
    </row>
    <row r="784" customFormat="false" ht="12.75" hidden="false" customHeight="false" outlineLevel="0" collapsed="false">
      <c r="H784" s="27" t="n">
        <f aca="false">CRITBINOM(n,I784,proba)</f>
        <v>32</v>
      </c>
      <c r="I784" s="31" t="n">
        <v>0.764</v>
      </c>
      <c r="J784" s="27"/>
      <c r="K784" s="27" t="n">
        <f aca="false">n-CRITBINOM(n,L784,1-proba)</f>
        <v>32</v>
      </c>
      <c r="L784" s="31" t="n">
        <v>0.236</v>
      </c>
    </row>
    <row r="785" customFormat="false" ht="12.75" hidden="false" customHeight="false" outlineLevel="0" collapsed="false">
      <c r="H785" s="27" t="n">
        <f aca="false">CRITBINOM(n,I785,proba)</f>
        <v>32</v>
      </c>
      <c r="I785" s="31" t="n">
        <v>0.765</v>
      </c>
      <c r="J785" s="27"/>
      <c r="K785" s="27" t="n">
        <f aca="false">n-CRITBINOM(n,L785,1-proba)</f>
        <v>32</v>
      </c>
      <c r="L785" s="31" t="n">
        <v>0.235</v>
      </c>
    </row>
    <row r="786" customFormat="false" ht="12.75" hidden="false" customHeight="false" outlineLevel="0" collapsed="false">
      <c r="H786" s="27" t="n">
        <f aca="false">CRITBINOM(n,I786,proba)</f>
        <v>32</v>
      </c>
      <c r="I786" s="31" t="n">
        <v>0.766</v>
      </c>
      <c r="J786" s="27"/>
      <c r="K786" s="27" t="n">
        <f aca="false">n-CRITBINOM(n,L786,1-proba)</f>
        <v>32</v>
      </c>
      <c r="L786" s="31" t="n">
        <v>0.234</v>
      </c>
    </row>
    <row r="787" customFormat="false" ht="12.75" hidden="false" customHeight="false" outlineLevel="0" collapsed="false">
      <c r="H787" s="27" t="n">
        <f aca="false">CRITBINOM(n,I787,proba)</f>
        <v>32</v>
      </c>
      <c r="I787" s="31" t="n">
        <v>0.767</v>
      </c>
      <c r="J787" s="27"/>
      <c r="K787" s="27" t="n">
        <f aca="false">n-CRITBINOM(n,L787,1-proba)</f>
        <v>32</v>
      </c>
      <c r="L787" s="31" t="n">
        <v>0.233</v>
      </c>
    </row>
    <row r="788" customFormat="false" ht="12.75" hidden="false" customHeight="false" outlineLevel="0" collapsed="false">
      <c r="H788" s="27" t="n">
        <f aca="false">CRITBINOM(n,I788,proba)</f>
        <v>32</v>
      </c>
      <c r="I788" s="31" t="n">
        <v>0.768</v>
      </c>
      <c r="J788" s="27"/>
      <c r="K788" s="27" t="n">
        <f aca="false">n-CRITBINOM(n,L788,1-proba)</f>
        <v>32</v>
      </c>
      <c r="L788" s="31" t="n">
        <v>0.232</v>
      </c>
    </row>
    <row r="789" customFormat="false" ht="12.75" hidden="false" customHeight="false" outlineLevel="0" collapsed="false">
      <c r="H789" s="27" t="n">
        <f aca="false">CRITBINOM(n,I789,proba)</f>
        <v>32</v>
      </c>
      <c r="I789" s="31" t="n">
        <v>0.769</v>
      </c>
      <c r="J789" s="27"/>
      <c r="K789" s="27" t="n">
        <f aca="false">n-CRITBINOM(n,L789,1-proba)</f>
        <v>32</v>
      </c>
      <c r="L789" s="31" t="n">
        <v>0.231</v>
      </c>
    </row>
    <row r="790" customFormat="false" ht="12.75" hidden="false" customHeight="false" outlineLevel="0" collapsed="false">
      <c r="H790" s="27" t="n">
        <f aca="false">CRITBINOM(n,I790,proba)</f>
        <v>32</v>
      </c>
      <c r="I790" s="31" t="n">
        <v>0.77</v>
      </c>
      <c r="J790" s="27"/>
      <c r="K790" s="27" t="n">
        <f aca="false">n-CRITBINOM(n,L790,1-proba)</f>
        <v>32</v>
      </c>
      <c r="L790" s="31" t="n">
        <v>0.23</v>
      </c>
    </row>
    <row r="791" customFormat="false" ht="12.75" hidden="false" customHeight="false" outlineLevel="0" collapsed="false">
      <c r="H791" s="27" t="n">
        <f aca="false">CRITBINOM(n,I791,proba)</f>
        <v>33</v>
      </c>
      <c r="I791" s="31" t="n">
        <v>0.771</v>
      </c>
      <c r="J791" s="27"/>
      <c r="K791" s="27" t="n">
        <f aca="false">n-CRITBINOM(n,L791,1-proba)</f>
        <v>33</v>
      </c>
      <c r="L791" s="31" t="n">
        <v>0.229</v>
      </c>
    </row>
    <row r="792" customFormat="false" ht="12.75" hidden="false" customHeight="false" outlineLevel="0" collapsed="false">
      <c r="H792" s="27" t="n">
        <f aca="false">CRITBINOM(n,I792,proba)</f>
        <v>33</v>
      </c>
      <c r="I792" s="31" t="n">
        <v>0.772</v>
      </c>
      <c r="J792" s="27"/>
      <c r="K792" s="27" t="n">
        <f aca="false">n-CRITBINOM(n,L792,1-proba)</f>
        <v>33</v>
      </c>
      <c r="L792" s="31" t="n">
        <v>0.228</v>
      </c>
    </row>
    <row r="793" customFormat="false" ht="12.75" hidden="false" customHeight="false" outlineLevel="0" collapsed="false">
      <c r="H793" s="27" t="n">
        <f aca="false">CRITBINOM(n,I793,proba)</f>
        <v>33</v>
      </c>
      <c r="I793" s="31" t="n">
        <v>0.773</v>
      </c>
      <c r="J793" s="27"/>
      <c r="K793" s="27" t="n">
        <f aca="false">n-CRITBINOM(n,L793,1-proba)</f>
        <v>33</v>
      </c>
      <c r="L793" s="31" t="n">
        <v>0.227</v>
      </c>
    </row>
    <row r="794" customFormat="false" ht="12.75" hidden="false" customHeight="false" outlineLevel="0" collapsed="false">
      <c r="H794" s="27" t="n">
        <f aca="false">CRITBINOM(n,I794,proba)</f>
        <v>33</v>
      </c>
      <c r="I794" s="31" t="n">
        <v>0.774</v>
      </c>
      <c r="J794" s="27"/>
      <c r="K794" s="27" t="n">
        <f aca="false">n-CRITBINOM(n,L794,1-proba)</f>
        <v>33</v>
      </c>
      <c r="L794" s="31" t="n">
        <v>0.226</v>
      </c>
    </row>
    <row r="795" customFormat="false" ht="12.75" hidden="false" customHeight="false" outlineLevel="0" collapsed="false">
      <c r="H795" s="27" t="n">
        <f aca="false">CRITBINOM(n,I795,proba)</f>
        <v>33</v>
      </c>
      <c r="I795" s="31" t="n">
        <v>0.775</v>
      </c>
      <c r="J795" s="27"/>
      <c r="K795" s="27" t="n">
        <f aca="false">n-CRITBINOM(n,L795,1-proba)</f>
        <v>33</v>
      </c>
      <c r="L795" s="31" t="n">
        <v>0.225</v>
      </c>
    </row>
    <row r="796" customFormat="false" ht="12.75" hidden="false" customHeight="false" outlineLevel="0" collapsed="false">
      <c r="H796" s="27" t="n">
        <f aca="false">CRITBINOM(n,I796,proba)</f>
        <v>33</v>
      </c>
      <c r="I796" s="31" t="n">
        <v>0.776</v>
      </c>
      <c r="J796" s="27"/>
      <c r="K796" s="27" t="n">
        <f aca="false">n-CRITBINOM(n,L796,1-proba)</f>
        <v>33</v>
      </c>
      <c r="L796" s="31" t="n">
        <v>0.224</v>
      </c>
    </row>
    <row r="797" customFormat="false" ht="12.75" hidden="false" customHeight="false" outlineLevel="0" collapsed="false">
      <c r="H797" s="27" t="n">
        <f aca="false">CRITBINOM(n,I797,proba)</f>
        <v>33</v>
      </c>
      <c r="I797" s="31" t="n">
        <v>0.777</v>
      </c>
      <c r="J797" s="27"/>
      <c r="K797" s="27" t="n">
        <f aca="false">n-CRITBINOM(n,L797,1-proba)</f>
        <v>33</v>
      </c>
      <c r="L797" s="31" t="n">
        <v>0.223</v>
      </c>
    </row>
    <row r="798" customFormat="false" ht="12.75" hidden="false" customHeight="false" outlineLevel="0" collapsed="false">
      <c r="H798" s="27" t="n">
        <f aca="false">CRITBINOM(n,I798,proba)</f>
        <v>33</v>
      </c>
      <c r="I798" s="31" t="n">
        <v>0.778</v>
      </c>
      <c r="J798" s="27"/>
      <c r="K798" s="27" t="n">
        <f aca="false">n-CRITBINOM(n,L798,1-proba)</f>
        <v>33</v>
      </c>
      <c r="L798" s="31" t="n">
        <v>0.222</v>
      </c>
    </row>
    <row r="799" customFormat="false" ht="12.75" hidden="false" customHeight="false" outlineLevel="0" collapsed="false">
      <c r="H799" s="27" t="n">
        <f aca="false">CRITBINOM(n,I799,proba)</f>
        <v>33</v>
      </c>
      <c r="I799" s="31" t="n">
        <v>0.779</v>
      </c>
      <c r="J799" s="27"/>
      <c r="K799" s="27" t="n">
        <f aca="false">n-CRITBINOM(n,L799,1-proba)</f>
        <v>33</v>
      </c>
      <c r="L799" s="31" t="n">
        <v>0.221</v>
      </c>
    </row>
    <row r="800" customFormat="false" ht="12.75" hidden="false" customHeight="false" outlineLevel="0" collapsed="false">
      <c r="H800" s="27" t="n">
        <f aca="false">CRITBINOM(n,I800,proba)</f>
        <v>33</v>
      </c>
      <c r="I800" s="31" t="n">
        <v>0.78</v>
      </c>
      <c r="J800" s="27"/>
      <c r="K800" s="27" t="n">
        <f aca="false">n-CRITBINOM(n,L800,1-proba)</f>
        <v>33</v>
      </c>
      <c r="L800" s="31" t="n">
        <v>0.22</v>
      </c>
    </row>
    <row r="801" customFormat="false" ht="12.75" hidden="false" customHeight="false" outlineLevel="0" collapsed="false">
      <c r="H801" s="27" t="n">
        <f aca="false">CRITBINOM(n,I801,proba)</f>
        <v>33</v>
      </c>
      <c r="I801" s="31" t="n">
        <v>0.781</v>
      </c>
      <c r="J801" s="27"/>
      <c r="K801" s="27" t="n">
        <f aca="false">n-CRITBINOM(n,L801,1-proba)</f>
        <v>33</v>
      </c>
      <c r="L801" s="31" t="n">
        <v>0.219</v>
      </c>
    </row>
    <row r="802" customFormat="false" ht="12.75" hidden="false" customHeight="false" outlineLevel="0" collapsed="false">
      <c r="H802" s="27" t="n">
        <f aca="false">CRITBINOM(n,I802,proba)</f>
        <v>33</v>
      </c>
      <c r="I802" s="31" t="n">
        <v>0.782</v>
      </c>
      <c r="J802" s="27"/>
      <c r="K802" s="27" t="n">
        <f aca="false">n-CRITBINOM(n,L802,1-proba)</f>
        <v>33</v>
      </c>
      <c r="L802" s="31" t="n">
        <v>0.218</v>
      </c>
    </row>
    <row r="803" customFormat="false" ht="12.75" hidden="false" customHeight="false" outlineLevel="0" collapsed="false">
      <c r="H803" s="27" t="n">
        <f aca="false">CRITBINOM(n,I803,proba)</f>
        <v>33</v>
      </c>
      <c r="I803" s="31" t="n">
        <v>0.783</v>
      </c>
      <c r="J803" s="27"/>
      <c r="K803" s="27" t="n">
        <f aca="false">n-CRITBINOM(n,L803,1-proba)</f>
        <v>33</v>
      </c>
      <c r="L803" s="31" t="n">
        <v>0.217</v>
      </c>
    </row>
    <row r="804" customFormat="false" ht="12.75" hidden="false" customHeight="false" outlineLevel="0" collapsed="false">
      <c r="H804" s="27" t="n">
        <f aca="false">CRITBINOM(n,I804,proba)</f>
        <v>33</v>
      </c>
      <c r="I804" s="31" t="n">
        <v>0.784</v>
      </c>
      <c r="J804" s="27"/>
      <c r="K804" s="27" t="n">
        <f aca="false">n-CRITBINOM(n,L804,1-proba)</f>
        <v>33</v>
      </c>
      <c r="L804" s="31" t="n">
        <v>0.216</v>
      </c>
    </row>
    <row r="805" customFormat="false" ht="12.75" hidden="false" customHeight="false" outlineLevel="0" collapsed="false">
      <c r="H805" s="27" t="n">
        <f aca="false">CRITBINOM(n,I805,proba)</f>
        <v>33</v>
      </c>
      <c r="I805" s="31" t="n">
        <v>0.785</v>
      </c>
      <c r="J805" s="27"/>
      <c r="K805" s="27" t="n">
        <f aca="false">n-CRITBINOM(n,L805,1-proba)</f>
        <v>33</v>
      </c>
      <c r="L805" s="31" t="n">
        <v>0.215</v>
      </c>
    </row>
    <row r="806" customFormat="false" ht="12.75" hidden="false" customHeight="false" outlineLevel="0" collapsed="false">
      <c r="H806" s="27" t="n">
        <f aca="false">CRITBINOM(n,I806,proba)</f>
        <v>33</v>
      </c>
      <c r="I806" s="31" t="n">
        <v>0.786</v>
      </c>
      <c r="J806" s="27"/>
      <c r="K806" s="27" t="n">
        <f aca="false">n-CRITBINOM(n,L806,1-proba)</f>
        <v>33</v>
      </c>
      <c r="L806" s="31" t="n">
        <v>0.214</v>
      </c>
    </row>
    <row r="807" customFormat="false" ht="12.75" hidden="false" customHeight="false" outlineLevel="0" collapsed="false">
      <c r="H807" s="27" t="n">
        <f aca="false">CRITBINOM(n,I807,proba)</f>
        <v>33</v>
      </c>
      <c r="I807" s="31" t="n">
        <v>0.787</v>
      </c>
      <c r="J807" s="27"/>
      <c r="K807" s="27" t="n">
        <f aca="false">n-CRITBINOM(n,L807,1-proba)</f>
        <v>33</v>
      </c>
      <c r="L807" s="31" t="n">
        <v>0.213</v>
      </c>
    </row>
    <row r="808" customFormat="false" ht="12.75" hidden="false" customHeight="false" outlineLevel="0" collapsed="false">
      <c r="H808" s="27" t="n">
        <f aca="false">CRITBINOM(n,I808,proba)</f>
        <v>34</v>
      </c>
      <c r="I808" s="31" t="n">
        <v>0.788</v>
      </c>
      <c r="J808" s="27"/>
      <c r="K808" s="27" t="n">
        <f aca="false">n-CRITBINOM(n,L808,1-proba)</f>
        <v>34</v>
      </c>
      <c r="L808" s="31" t="n">
        <v>0.212</v>
      </c>
    </row>
    <row r="809" customFormat="false" ht="12.75" hidden="false" customHeight="false" outlineLevel="0" collapsed="false">
      <c r="H809" s="27" t="n">
        <f aca="false">CRITBINOM(n,I809,proba)</f>
        <v>34</v>
      </c>
      <c r="I809" s="31" t="n">
        <v>0.789</v>
      </c>
      <c r="J809" s="27"/>
      <c r="K809" s="27" t="n">
        <f aca="false">n-CRITBINOM(n,L809,1-proba)</f>
        <v>34</v>
      </c>
      <c r="L809" s="31" t="n">
        <v>0.211</v>
      </c>
    </row>
    <row r="810" customFormat="false" ht="12.75" hidden="false" customHeight="false" outlineLevel="0" collapsed="false">
      <c r="H810" s="27" t="n">
        <f aca="false">CRITBINOM(n,I810,proba)</f>
        <v>34</v>
      </c>
      <c r="I810" s="31" t="n">
        <v>0.79</v>
      </c>
      <c r="J810" s="27"/>
      <c r="K810" s="27" t="n">
        <f aca="false">n-CRITBINOM(n,L810,1-proba)</f>
        <v>34</v>
      </c>
      <c r="L810" s="31" t="n">
        <v>0.21</v>
      </c>
    </row>
    <row r="811" customFormat="false" ht="12.75" hidden="false" customHeight="false" outlineLevel="0" collapsed="false">
      <c r="H811" s="27" t="n">
        <f aca="false">CRITBINOM(n,I811,proba)</f>
        <v>34</v>
      </c>
      <c r="I811" s="31" t="n">
        <v>0.791</v>
      </c>
      <c r="J811" s="27"/>
      <c r="K811" s="27" t="n">
        <f aca="false">n-CRITBINOM(n,L811,1-proba)</f>
        <v>34</v>
      </c>
      <c r="L811" s="31" t="n">
        <v>0.209</v>
      </c>
    </row>
    <row r="812" customFormat="false" ht="12.75" hidden="false" customHeight="false" outlineLevel="0" collapsed="false">
      <c r="H812" s="27" t="n">
        <f aca="false">CRITBINOM(n,I812,proba)</f>
        <v>34</v>
      </c>
      <c r="I812" s="31" t="n">
        <v>0.792</v>
      </c>
      <c r="J812" s="27"/>
      <c r="K812" s="27" t="n">
        <f aca="false">n-CRITBINOM(n,L812,1-proba)</f>
        <v>34</v>
      </c>
      <c r="L812" s="31" t="n">
        <v>0.208</v>
      </c>
    </row>
    <row r="813" customFormat="false" ht="12.75" hidden="false" customHeight="false" outlineLevel="0" collapsed="false">
      <c r="H813" s="27" t="n">
        <f aca="false">CRITBINOM(n,I813,proba)</f>
        <v>34</v>
      </c>
      <c r="I813" s="31" t="n">
        <v>0.793</v>
      </c>
      <c r="J813" s="27"/>
      <c r="K813" s="27" t="n">
        <f aca="false">n-CRITBINOM(n,L813,1-proba)</f>
        <v>34</v>
      </c>
      <c r="L813" s="31" t="n">
        <v>0.207</v>
      </c>
    </row>
    <row r="814" customFormat="false" ht="12.75" hidden="false" customHeight="false" outlineLevel="0" collapsed="false">
      <c r="H814" s="27" t="n">
        <f aca="false">CRITBINOM(n,I814,proba)</f>
        <v>34</v>
      </c>
      <c r="I814" s="31" t="n">
        <v>0.794</v>
      </c>
      <c r="J814" s="27"/>
      <c r="K814" s="27" t="n">
        <f aca="false">n-CRITBINOM(n,L814,1-proba)</f>
        <v>34</v>
      </c>
      <c r="L814" s="31" t="n">
        <v>0.206</v>
      </c>
    </row>
    <row r="815" customFormat="false" ht="12.75" hidden="false" customHeight="false" outlineLevel="0" collapsed="false">
      <c r="H815" s="27" t="n">
        <f aca="false">CRITBINOM(n,I815,proba)</f>
        <v>34</v>
      </c>
      <c r="I815" s="31" t="n">
        <v>0.795</v>
      </c>
      <c r="J815" s="27"/>
      <c r="K815" s="27" t="n">
        <f aca="false">n-CRITBINOM(n,L815,1-proba)</f>
        <v>34</v>
      </c>
      <c r="L815" s="31" t="n">
        <v>0.205</v>
      </c>
    </row>
    <row r="816" customFormat="false" ht="12.75" hidden="false" customHeight="false" outlineLevel="0" collapsed="false">
      <c r="H816" s="27" t="n">
        <f aca="false">CRITBINOM(n,I816,proba)</f>
        <v>34</v>
      </c>
      <c r="I816" s="31" t="n">
        <v>0.796</v>
      </c>
      <c r="J816" s="27"/>
      <c r="K816" s="27" t="n">
        <f aca="false">n-CRITBINOM(n,L816,1-proba)</f>
        <v>34</v>
      </c>
      <c r="L816" s="31" t="n">
        <v>0.204</v>
      </c>
    </row>
    <row r="817" customFormat="false" ht="12.75" hidden="false" customHeight="false" outlineLevel="0" collapsed="false">
      <c r="H817" s="27" t="n">
        <f aca="false">CRITBINOM(n,I817,proba)</f>
        <v>34</v>
      </c>
      <c r="I817" s="31" t="n">
        <v>0.797</v>
      </c>
      <c r="J817" s="27"/>
      <c r="K817" s="27" t="n">
        <f aca="false">n-CRITBINOM(n,L817,1-proba)</f>
        <v>34</v>
      </c>
      <c r="L817" s="31" t="n">
        <v>0.203</v>
      </c>
    </row>
    <row r="818" customFormat="false" ht="12.75" hidden="false" customHeight="false" outlineLevel="0" collapsed="false">
      <c r="H818" s="27" t="n">
        <f aca="false">CRITBINOM(n,I818,proba)</f>
        <v>34</v>
      </c>
      <c r="I818" s="31" t="n">
        <v>0.798</v>
      </c>
      <c r="J818" s="27"/>
      <c r="K818" s="27" t="n">
        <f aca="false">n-CRITBINOM(n,L818,1-proba)</f>
        <v>34</v>
      </c>
      <c r="L818" s="31" t="n">
        <v>0.202</v>
      </c>
    </row>
    <row r="819" customFormat="false" ht="12.75" hidden="false" customHeight="false" outlineLevel="0" collapsed="false">
      <c r="H819" s="27" t="n">
        <f aca="false">CRITBINOM(n,I819,proba)</f>
        <v>34</v>
      </c>
      <c r="I819" s="31" t="n">
        <v>0.799</v>
      </c>
      <c r="J819" s="27"/>
      <c r="K819" s="27" t="n">
        <f aca="false">n-CRITBINOM(n,L819,1-proba)</f>
        <v>34</v>
      </c>
      <c r="L819" s="31" t="n">
        <v>0.201</v>
      </c>
    </row>
    <row r="820" customFormat="false" ht="12.75" hidden="false" customHeight="false" outlineLevel="0" collapsed="false">
      <c r="H820" s="27" t="n">
        <f aca="false">CRITBINOM(n,I820,proba)</f>
        <v>34</v>
      </c>
      <c r="I820" s="31" t="n">
        <v>0.8</v>
      </c>
      <c r="J820" s="27"/>
      <c r="K820" s="27" t="n">
        <f aca="false">n-CRITBINOM(n,L820,1-proba)</f>
        <v>34</v>
      </c>
      <c r="L820" s="31" t="n">
        <v>0.2</v>
      </c>
    </row>
    <row r="821" customFormat="false" ht="12.75" hidden="false" customHeight="false" outlineLevel="0" collapsed="false">
      <c r="H821" s="27" t="n">
        <f aca="false">CRITBINOM(n,I821,proba)</f>
        <v>34</v>
      </c>
      <c r="I821" s="31" t="n">
        <v>0.801</v>
      </c>
      <c r="J821" s="27"/>
      <c r="K821" s="27" t="n">
        <f aca="false">n-CRITBINOM(n,L821,1-proba)</f>
        <v>34</v>
      </c>
      <c r="L821" s="31" t="n">
        <v>0.199</v>
      </c>
    </row>
    <row r="822" customFormat="false" ht="12.75" hidden="false" customHeight="false" outlineLevel="0" collapsed="false">
      <c r="H822" s="27" t="n">
        <f aca="false">CRITBINOM(n,I822,proba)</f>
        <v>34</v>
      </c>
      <c r="I822" s="31" t="n">
        <v>0.802</v>
      </c>
      <c r="J822" s="27"/>
      <c r="K822" s="27" t="n">
        <f aca="false">n-CRITBINOM(n,L822,1-proba)</f>
        <v>34</v>
      </c>
      <c r="L822" s="31" t="n">
        <v>0.198</v>
      </c>
    </row>
    <row r="823" customFormat="false" ht="12.75" hidden="false" customHeight="false" outlineLevel="0" collapsed="false">
      <c r="H823" s="27" t="n">
        <f aca="false">CRITBINOM(n,I823,proba)</f>
        <v>34</v>
      </c>
      <c r="I823" s="31" t="n">
        <v>0.803</v>
      </c>
      <c r="J823" s="27"/>
      <c r="K823" s="27" t="n">
        <f aca="false">n-CRITBINOM(n,L823,1-proba)</f>
        <v>34</v>
      </c>
      <c r="L823" s="31" t="n">
        <v>0.197</v>
      </c>
    </row>
    <row r="824" customFormat="false" ht="12.75" hidden="false" customHeight="false" outlineLevel="0" collapsed="false">
      <c r="H824" s="27" t="n">
        <f aca="false">CRITBINOM(n,I824,proba)</f>
        <v>34</v>
      </c>
      <c r="I824" s="31" t="n">
        <v>0.804</v>
      </c>
      <c r="J824" s="27"/>
      <c r="K824" s="27" t="n">
        <f aca="false">n-CRITBINOM(n,L824,1-proba)</f>
        <v>34</v>
      </c>
      <c r="L824" s="31" t="n">
        <v>0.196</v>
      </c>
    </row>
    <row r="825" customFormat="false" ht="12.75" hidden="false" customHeight="false" outlineLevel="0" collapsed="false">
      <c r="H825" s="27" t="n">
        <f aca="false">CRITBINOM(n,I825,proba)</f>
        <v>35</v>
      </c>
      <c r="I825" s="31" t="n">
        <v>0.805</v>
      </c>
      <c r="J825" s="27"/>
      <c r="K825" s="27" t="n">
        <f aca="false">n-CRITBINOM(n,L825,1-proba)</f>
        <v>35</v>
      </c>
      <c r="L825" s="31" t="n">
        <v>0.195</v>
      </c>
    </row>
    <row r="826" customFormat="false" ht="12.75" hidden="false" customHeight="false" outlineLevel="0" collapsed="false">
      <c r="H826" s="27" t="n">
        <f aca="false">CRITBINOM(n,I826,proba)</f>
        <v>35</v>
      </c>
      <c r="I826" s="31" t="n">
        <v>0.806</v>
      </c>
      <c r="J826" s="27"/>
      <c r="K826" s="27" t="n">
        <f aca="false">n-CRITBINOM(n,L826,1-proba)</f>
        <v>35</v>
      </c>
      <c r="L826" s="31" t="n">
        <v>0.194</v>
      </c>
    </row>
    <row r="827" customFormat="false" ht="12.75" hidden="false" customHeight="false" outlineLevel="0" collapsed="false">
      <c r="H827" s="27" t="n">
        <f aca="false">CRITBINOM(n,I827,proba)</f>
        <v>35</v>
      </c>
      <c r="I827" s="31" t="n">
        <v>0.807</v>
      </c>
      <c r="J827" s="27"/>
      <c r="K827" s="27" t="n">
        <f aca="false">n-CRITBINOM(n,L827,1-proba)</f>
        <v>35</v>
      </c>
      <c r="L827" s="31" t="n">
        <v>0.193</v>
      </c>
    </row>
    <row r="828" customFormat="false" ht="12.75" hidden="false" customHeight="false" outlineLevel="0" collapsed="false">
      <c r="H828" s="27" t="n">
        <f aca="false">CRITBINOM(n,I828,proba)</f>
        <v>35</v>
      </c>
      <c r="I828" s="31" t="n">
        <v>0.808</v>
      </c>
      <c r="J828" s="27"/>
      <c r="K828" s="27" t="n">
        <f aca="false">n-CRITBINOM(n,L828,1-proba)</f>
        <v>35</v>
      </c>
      <c r="L828" s="31" t="n">
        <v>0.192</v>
      </c>
    </row>
    <row r="829" customFormat="false" ht="12.75" hidden="false" customHeight="false" outlineLevel="0" collapsed="false">
      <c r="H829" s="27" t="n">
        <f aca="false">CRITBINOM(n,I829,proba)</f>
        <v>35</v>
      </c>
      <c r="I829" s="31" t="n">
        <v>0.809</v>
      </c>
      <c r="J829" s="27"/>
      <c r="K829" s="27" t="n">
        <f aca="false">n-CRITBINOM(n,L829,1-proba)</f>
        <v>35</v>
      </c>
      <c r="L829" s="31" t="n">
        <v>0.191</v>
      </c>
    </row>
    <row r="830" customFormat="false" ht="12.75" hidden="false" customHeight="false" outlineLevel="0" collapsed="false">
      <c r="H830" s="27" t="n">
        <f aca="false">CRITBINOM(n,I830,proba)</f>
        <v>35</v>
      </c>
      <c r="I830" s="31" t="n">
        <v>0.81</v>
      </c>
      <c r="J830" s="27"/>
      <c r="K830" s="27" t="n">
        <f aca="false">n-CRITBINOM(n,L830,1-proba)</f>
        <v>35</v>
      </c>
      <c r="L830" s="31" t="n">
        <v>0.19</v>
      </c>
    </row>
    <row r="831" customFormat="false" ht="12.75" hidden="false" customHeight="false" outlineLevel="0" collapsed="false">
      <c r="H831" s="27" t="n">
        <f aca="false">CRITBINOM(n,I831,proba)</f>
        <v>35</v>
      </c>
      <c r="I831" s="31" t="n">
        <v>0.811</v>
      </c>
      <c r="J831" s="27"/>
      <c r="K831" s="27" t="n">
        <f aca="false">n-CRITBINOM(n,L831,1-proba)</f>
        <v>35</v>
      </c>
      <c r="L831" s="31" t="n">
        <v>0.189</v>
      </c>
    </row>
    <row r="832" customFormat="false" ht="12.75" hidden="false" customHeight="false" outlineLevel="0" collapsed="false">
      <c r="H832" s="27" t="n">
        <f aca="false">CRITBINOM(n,I832,proba)</f>
        <v>35</v>
      </c>
      <c r="I832" s="31" t="n">
        <v>0.812</v>
      </c>
      <c r="J832" s="27"/>
      <c r="K832" s="27" t="n">
        <f aca="false">n-CRITBINOM(n,L832,1-proba)</f>
        <v>35</v>
      </c>
      <c r="L832" s="31" t="n">
        <v>0.188</v>
      </c>
    </row>
    <row r="833" customFormat="false" ht="12.75" hidden="false" customHeight="false" outlineLevel="0" collapsed="false">
      <c r="H833" s="27" t="n">
        <f aca="false">CRITBINOM(n,I833,proba)</f>
        <v>35</v>
      </c>
      <c r="I833" s="31" t="n">
        <v>0.813</v>
      </c>
      <c r="J833" s="27"/>
      <c r="K833" s="27" t="n">
        <f aca="false">n-CRITBINOM(n,L833,1-proba)</f>
        <v>35</v>
      </c>
      <c r="L833" s="31" t="n">
        <v>0.187</v>
      </c>
    </row>
    <row r="834" customFormat="false" ht="12.75" hidden="false" customHeight="false" outlineLevel="0" collapsed="false">
      <c r="H834" s="27" t="n">
        <f aca="false">CRITBINOM(n,I834,proba)</f>
        <v>35</v>
      </c>
      <c r="I834" s="31" t="n">
        <v>0.814</v>
      </c>
      <c r="J834" s="27"/>
      <c r="K834" s="27" t="n">
        <f aca="false">n-CRITBINOM(n,L834,1-proba)</f>
        <v>35</v>
      </c>
      <c r="L834" s="31" t="n">
        <v>0.186</v>
      </c>
    </row>
    <row r="835" customFormat="false" ht="12.75" hidden="false" customHeight="false" outlineLevel="0" collapsed="false">
      <c r="H835" s="27" t="n">
        <f aca="false">CRITBINOM(n,I835,proba)</f>
        <v>35</v>
      </c>
      <c r="I835" s="31" t="n">
        <v>0.815</v>
      </c>
      <c r="J835" s="27"/>
      <c r="K835" s="27" t="n">
        <f aca="false">n-CRITBINOM(n,L835,1-proba)</f>
        <v>35</v>
      </c>
      <c r="L835" s="31" t="n">
        <v>0.185</v>
      </c>
    </row>
    <row r="836" customFormat="false" ht="12.75" hidden="false" customHeight="false" outlineLevel="0" collapsed="false">
      <c r="H836" s="27" t="n">
        <f aca="false">CRITBINOM(n,I836,proba)</f>
        <v>35</v>
      </c>
      <c r="I836" s="31" t="n">
        <v>0.816</v>
      </c>
      <c r="J836" s="27"/>
      <c r="K836" s="27" t="n">
        <f aca="false">n-CRITBINOM(n,L836,1-proba)</f>
        <v>35</v>
      </c>
      <c r="L836" s="31" t="n">
        <v>0.184</v>
      </c>
    </row>
    <row r="837" customFormat="false" ht="12.75" hidden="false" customHeight="false" outlineLevel="0" collapsed="false">
      <c r="H837" s="27" t="n">
        <f aca="false">CRITBINOM(n,I837,proba)</f>
        <v>35</v>
      </c>
      <c r="I837" s="31" t="n">
        <v>0.817</v>
      </c>
      <c r="J837" s="27"/>
      <c r="K837" s="27" t="n">
        <f aca="false">n-CRITBINOM(n,L837,1-proba)</f>
        <v>35</v>
      </c>
      <c r="L837" s="31" t="n">
        <v>0.183</v>
      </c>
    </row>
    <row r="838" customFormat="false" ht="12.75" hidden="false" customHeight="false" outlineLevel="0" collapsed="false">
      <c r="H838" s="27" t="n">
        <f aca="false">CRITBINOM(n,I838,proba)</f>
        <v>35</v>
      </c>
      <c r="I838" s="31" t="n">
        <v>0.818</v>
      </c>
      <c r="J838" s="27"/>
      <c r="K838" s="27" t="n">
        <f aca="false">n-CRITBINOM(n,L838,1-proba)</f>
        <v>35</v>
      </c>
      <c r="L838" s="31" t="n">
        <v>0.182</v>
      </c>
    </row>
    <row r="839" customFormat="false" ht="12.75" hidden="false" customHeight="false" outlineLevel="0" collapsed="false">
      <c r="H839" s="27" t="n">
        <f aca="false">CRITBINOM(n,I839,proba)</f>
        <v>35</v>
      </c>
      <c r="I839" s="31" t="n">
        <v>0.819</v>
      </c>
      <c r="J839" s="27"/>
      <c r="K839" s="27" t="n">
        <f aca="false">n-CRITBINOM(n,L839,1-proba)</f>
        <v>35</v>
      </c>
      <c r="L839" s="31" t="n">
        <v>0.181</v>
      </c>
    </row>
    <row r="840" customFormat="false" ht="12.75" hidden="false" customHeight="false" outlineLevel="0" collapsed="false">
      <c r="H840" s="27" t="n">
        <f aca="false">CRITBINOM(n,I840,proba)</f>
        <v>35</v>
      </c>
      <c r="I840" s="31" t="n">
        <v>0.82</v>
      </c>
      <c r="J840" s="27"/>
      <c r="K840" s="27" t="n">
        <f aca="false">n-CRITBINOM(n,L840,1-proba)</f>
        <v>35</v>
      </c>
      <c r="L840" s="31" t="n">
        <v>0.18</v>
      </c>
    </row>
    <row r="841" customFormat="false" ht="12.75" hidden="false" customHeight="false" outlineLevel="0" collapsed="false">
      <c r="H841" s="27" t="n">
        <f aca="false">CRITBINOM(n,I841,proba)</f>
        <v>35</v>
      </c>
      <c r="I841" s="31" t="n">
        <v>0.821</v>
      </c>
      <c r="J841" s="27"/>
      <c r="K841" s="27" t="n">
        <f aca="false">n-CRITBINOM(n,L841,1-proba)</f>
        <v>35</v>
      </c>
      <c r="L841" s="31" t="n">
        <v>0.179</v>
      </c>
    </row>
    <row r="842" customFormat="false" ht="12.75" hidden="false" customHeight="false" outlineLevel="0" collapsed="false">
      <c r="H842" s="27" t="n">
        <f aca="false">CRITBINOM(n,I842,proba)</f>
        <v>36</v>
      </c>
      <c r="I842" s="31" t="n">
        <v>0.822</v>
      </c>
      <c r="J842" s="27"/>
      <c r="K842" s="27" t="n">
        <f aca="false">n-CRITBINOM(n,L842,1-proba)</f>
        <v>36</v>
      </c>
      <c r="L842" s="31" t="n">
        <v>0.178</v>
      </c>
    </row>
    <row r="843" customFormat="false" ht="12.75" hidden="false" customHeight="false" outlineLevel="0" collapsed="false">
      <c r="H843" s="27" t="n">
        <f aca="false">CRITBINOM(n,I843,proba)</f>
        <v>36</v>
      </c>
      <c r="I843" s="31" t="n">
        <v>0.823</v>
      </c>
      <c r="J843" s="27"/>
      <c r="K843" s="27" t="n">
        <f aca="false">n-CRITBINOM(n,L843,1-proba)</f>
        <v>36</v>
      </c>
      <c r="L843" s="31" t="n">
        <v>0.177</v>
      </c>
    </row>
    <row r="844" customFormat="false" ht="12.75" hidden="false" customHeight="false" outlineLevel="0" collapsed="false">
      <c r="H844" s="27" t="n">
        <f aca="false">CRITBINOM(n,I844,proba)</f>
        <v>36</v>
      </c>
      <c r="I844" s="31" t="n">
        <v>0.824</v>
      </c>
      <c r="J844" s="27"/>
      <c r="K844" s="27" t="n">
        <f aca="false">n-CRITBINOM(n,L844,1-proba)</f>
        <v>36</v>
      </c>
      <c r="L844" s="31" t="n">
        <v>0.176</v>
      </c>
    </row>
    <row r="845" customFormat="false" ht="12.75" hidden="false" customHeight="false" outlineLevel="0" collapsed="false">
      <c r="H845" s="27" t="n">
        <f aca="false">CRITBINOM(n,I845,proba)</f>
        <v>36</v>
      </c>
      <c r="I845" s="31" t="n">
        <v>0.825</v>
      </c>
      <c r="J845" s="27"/>
      <c r="K845" s="27" t="n">
        <f aca="false">n-CRITBINOM(n,L845,1-proba)</f>
        <v>36</v>
      </c>
      <c r="L845" s="31" t="n">
        <v>0.175</v>
      </c>
    </row>
    <row r="846" customFormat="false" ht="12.75" hidden="false" customHeight="false" outlineLevel="0" collapsed="false">
      <c r="H846" s="27" t="n">
        <f aca="false">CRITBINOM(n,I846,proba)</f>
        <v>36</v>
      </c>
      <c r="I846" s="31" t="n">
        <v>0.826</v>
      </c>
      <c r="J846" s="27"/>
      <c r="K846" s="27" t="n">
        <f aca="false">n-CRITBINOM(n,L846,1-proba)</f>
        <v>36</v>
      </c>
      <c r="L846" s="31" t="n">
        <v>0.174</v>
      </c>
    </row>
    <row r="847" customFormat="false" ht="12.75" hidden="false" customHeight="false" outlineLevel="0" collapsed="false">
      <c r="H847" s="27" t="n">
        <f aca="false">CRITBINOM(n,I847,proba)</f>
        <v>36</v>
      </c>
      <c r="I847" s="31" t="n">
        <v>0.827</v>
      </c>
      <c r="J847" s="27"/>
      <c r="K847" s="27" t="n">
        <f aca="false">n-CRITBINOM(n,L847,1-proba)</f>
        <v>36</v>
      </c>
      <c r="L847" s="31" t="n">
        <v>0.173</v>
      </c>
    </row>
    <row r="848" customFormat="false" ht="12.75" hidden="false" customHeight="false" outlineLevel="0" collapsed="false">
      <c r="H848" s="27" t="n">
        <f aca="false">CRITBINOM(n,I848,proba)</f>
        <v>36</v>
      </c>
      <c r="I848" s="31" t="n">
        <v>0.828</v>
      </c>
      <c r="J848" s="27"/>
      <c r="K848" s="27" t="n">
        <f aca="false">n-CRITBINOM(n,L848,1-proba)</f>
        <v>36</v>
      </c>
      <c r="L848" s="31" t="n">
        <v>0.172</v>
      </c>
    </row>
    <row r="849" customFormat="false" ht="12.75" hidden="false" customHeight="false" outlineLevel="0" collapsed="false">
      <c r="H849" s="27" t="n">
        <f aca="false">CRITBINOM(n,I849,proba)</f>
        <v>36</v>
      </c>
      <c r="I849" s="31" t="n">
        <v>0.829</v>
      </c>
      <c r="J849" s="27"/>
      <c r="K849" s="27" t="n">
        <f aca="false">n-CRITBINOM(n,L849,1-proba)</f>
        <v>36</v>
      </c>
      <c r="L849" s="31" t="n">
        <v>0.171</v>
      </c>
    </row>
    <row r="850" customFormat="false" ht="12.75" hidden="false" customHeight="false" outlineLevel="0" collapsed="false">
      <c r="H850" s="27" t="n">
        <f aca="false">CRITBINOM(n,I850,proba)</f>
        <v>36</v>
      </c>
      <c r="I850" s="31" t="n">
        <v>0.83</v>
      </c>
      <c r="J850" s="27"/>
      <c r="K850" s="27" t="n">
        <f aca="false">n-CRITBINOM(n,L850,1-proba)</f>
        <v>36</v>
      </c>
      <c r="L850" s="31" t="n">
        <v>0.17</v>
      </c>
    </row>
    <row r="851" customFormat="false" ht="12.75" hidden="false" customHeight="false" outlineLevel="0" collapsed="false">
      <c r="H851" s="27" t="n">
        <f aca="false">CRITBINOM(n,I851,proba)</f>
        <v>36</v>
      </c>
      <c r="I851" s="31" t="n">
        <v>0.831</v>
      </c>
      <c r="J851" s="27"/>
      <c r="K851" s="27" t="n">
        <f aca="false">n-CRITBINOM(n,L851,1-proba)</f>
        <v>36</v>
      </c>
      <c r="L851" s="31" t="n">
        <v>0.169</v>
      </c>
    </row>
    <row r="852" customFormat="false" ht="12.75" hidden="false" customHeight="false" outlineLevel="0" collapsed="false">
      <c r="H852" s="27" t="n">
        <f aca="false">CRITBINOM(n,I852,proba)</f>
        <v>36</v>
      </c>
      <c r="I852" s="31" t="n">
        <v>0.832</v>
      </c>
      <c r="J852" s="27"/>
      <c r="K852" s="27" t="n">
        <f aca="false">n-CRITBINOM(n,L852,1-proba)</f>
        <v>36</v>
      </c>
      <c r="L852" s="31" t="n">
        <v>0.168</v>
      </c>
    </row>
    <row r="853" customFormat="false" ht="12.75" hidden="false" customHeight="false" outlineLevel="0" collapsed="false">
      <c r="H853" s="27" t="n">
        <f aca="false">CRITBINOM(n,I853,proba)</f>
        <v>36</v>
      </c>
      <c r="I853" s="31" t="n">
        <v>0.833</v>
      </c>
      <c r="J853" s="27"/>
      <c r="K853" s="27" t="n">
        <f aca="false">n-CRITBINOM(n,L853,1-proba)</f>
        <v>36</v>
      </c>
      <c r="L853" s="31" t="n">
        <v>0.167</v>
      </c>
    </row>
    <row r="854" customFormat="false" ht="12.75" hidden="false" customHeight="false" outlineLevel="0" collapsed="false">
      <c r="H854" s="27" t="n">
        <f aca="false">CRITBINOM(n,I854,proba)</f>
        <v>36</v>
      </c>
      <c r="I854" s="31" t="n">
        <v>0.834</v>
      </c>
      <c r="J854" s="27"/>
      <c r="K854" s="27" t="n">
        <f aca="false">n-CRITBINOM(n,L854,1-proba)</f>
        <v>36</v>
      </c>
      <c r="L854" s="31" t="n">
        <v>0.166</v>
      </c>
    </row>
    <row r="855" customFormat="false" ht="12.75" hidden="false" customHeight="false" outlineLevel="0" collapsed="false">
      <c r="H855" s="27" t="n">
        <f aca="false">CRITBINOM(n,I855,proba)</f>
        <v>36</v>
      </c>
      <c r="I855" s="31" t="n">
        <v>0.835</v>
      </c>
      <c r="J855" s="27"/>
      <c r="K855" s="27" t="n">
        <f aca="false">n-CRITBINOM(n,L855,1-proba)</f>
        <v>36</v>
      </c>
      <c r="L855" s="31" t="n">
        <v>0.165</v>
      </c>
    </row>
    <row r="856" customFormat="false" ht="12.75" hidden="false" customHeight="false" outlineLevel="0" collapsed="false">
      <c r="H856" s="27" t="n">
        <f aca="false">CRITBINOM(n,I856,proba)</f>
        <v>36</v>
      </c>
      <c r="I856" s="31" t="n">
        <v>0.836</v>
      </c>
      <c r="J856" s="27"/>
      <c r="K856" s="27" t="n">
        <f aca="false">n-CRITBINOM(n,L856,1-proba)</f>
        <v>36</v>
      </c>
      <c r="L856" s="31" t="n">
        <v>0.164</v>
      </c>
    </row>
    <row r="857" customFormat="false" ht="12.75" hidden="false" customHeight="false" outlineLevel="0" collapsed="false">
      <c r="H857" s="27" t="n">
        <f aca="false">CRITBINOM(n,I857,proba)</f>
        <v>36</v>
      </c>
      <c r="I857" s="31" t="n">
        <v>0.837</v>
      </c>
      <c r="J857" s="27"/>
      <c r="K857" s="27" t="n">
        <f aca="false">n-CRITBINOM(n,L857,1-proba)</f>
        <v>36</v>
      </c>
      <c r="L857" s="31" t="n">
        <v>0.163</v>
      </c>
    </row>
    <row r="858" customFormat="false" ht="12.75" hidden="false" customHeight="false" outlineLevel="0" collapsed="false">
      <c r="H858" s="27" t="n">
        <f aca="false">CRITBINOM(n,I858,proba)</f>
        <v>37</v>
      </c>
      <c r="I858" s="31" t="n">
        <v>0.838</v>
      </c>
      <c r="J858" s="27"/>
      <c r="K858" s="27" t="n">
        <f aca="false">n-CRITBINOM(n,L858,1-proba)</f>
        <v>37</v>
      </c>
      <c r="L858" s="31" t="n">
        <v>0.162</v>
      </c>
    </row>
    <row r="859" customFormat="false" ht="12.75" hidden="false" customHeight="false" outlineLevel="0" collapsed="false">
      <c r="H859" s="27" t="n">
        <f aca="false">CRITBINOM(n,I859,proba)</f>
        <v>37</v>
      </c>
      <c r="I859" s="31" t="n">
        <v>0.839</v>
      </c>
      <c r="J859" s="27"/>
      <c r="K859" s="27" t="n">
        <f aca="false">n-CRITBINOM(n,L859,1-proba)</f>
        <v>37</v>
      </c>
      <c r="L859" s="31" t="n">
        <v>0.161</v>
      </c>
    </row>
    <row r="860" customFormat="false" ht="12.75" hidden="false" customHeight="false" outlineLevel="0" collapsed="false">
      <c r="H860" s="27" t="n">
        <f aca="false">CRITBINOM(n,I860,proba)</f>
        <v>37</v>
      </c>
      <c r="I860" s="31" t="n">
        <v>0.84</v>
      </c>
      <c r="J860" s="27"/>
      <c r="K860" s="27" t="n">
        <f aca="false">n-CRITBINOM(n,L860,1-proba)</f>
        <v>37</v>
      </c>
      <c r="L860" s="31" t="n">
        <v>0.16</v>
      </c>
    </row>
    <row r="861" customFormat="false" ht="12.75" hidden="false" customHeight="false" outlineLevel="0" collapsed="false">
      <c r="H861" s="27" t="n">
        <f aca="false">CRITBINOM(n,I861,proba)</f>
        <v>37</v>
      </c>
      <c r="I861" s="31" t="n">
        <v>0.841</v>
      </c>
      <c r="J861" s="27"/>
      <c r="K861" s="27" t="n">
        <f aca="false">n-CRITBINOM(n,L861,1-proba)</f>
        <v>37</v>
      </c>
      <c r="L861" s="31" t="n">
        <v>0.159</v>
      </c>
    </row>
    <row r="862" customFormat="false" ht="12.75" hidden="false" customHeight="false" outlineLevel="0" collapsed="false">
      <c r="H862" s="27" t="n">
        <f aca="false">CRITBINOM(n,I862,proba)</f>
        <v>37</v>
      </c>
      <c r="I862" s="31" t="n">
        <v>0.842</v>
      </c>
      <c r="J862" s="27"/>
      <c r="K862" s="27" t="n">
        <f aca="false">n-CRITBINOM(n,L862,1-proba)</f>
        <v>37</v>
      </c>
      <c r="L862" s="31" t="n">
        <v>0.158</v>
      </c>
    </row>
    <row r="863" customFormat="false" ht="12.75" hidden="false" customHeight="false" outlineLevel="0" collapsed="false">
      <c r="H863" s="27" t="n">
        <f aca="false">CRITBINOM(n,I863,proba)</f>
        <v>37</v>
      </c>
      <c r="I863" s="31" t="n">
        <v>0.843</v>
      </c>
      <c r="J863" s="27"/>
      <c r="K863" s="27" t="n">
        <f aca="false">n-CRITBINOM(n,L863,1-proba)</f>
        <v>37</v>
      </c>
      <c r="L863" s="31" t="n">
        <v>0.157</v>
      </c>
    </row>
    <row r="864" customFormat="false" ht="12.75" hidden="false" customHeight="false" outlineLevel="0" collapsed="false">
      <c r="H864" s="27" t="n">
        <f aca="false">CRITBINOM(n,I864,proba)</f>
        <v>37</v>
      </c>
      <c r="I864" s="31" t="n">
        <v>0.844</v>
      </c>
      <c r="J864" s="27"/>
      <c r="K864" s="27" t="n">
        <f aca="false">n-CRITBINOM(n,L864,1-proba)</f>
        <v>37</v>
      </c>
      <c r="L864" s="31" t="n">
        <v>0.156</v>
      </c>
    </row>
    <row r="865" customFormat="false" ht="12.75" hidden="false" customHeight="false" outlineLevel="0" collapsed="false">
      <c r="H865" s="27" t="n">
        <f aca="false">CRITBINOM(n,I865,proba)</f>
        <v>37</v>
      </c>
      <c r="I865" s="31" t="n">
        <v>0.845</v>
      </c>
      <c r="J865" s="27"/>
      <c r="K865" s="27" t="n">
        <f aca="false">n-CRITBINOM(n,L865,1-proba)</f>
        <v>37</v>
      </c>
      <c r="L865" s="31" t="n">
        <v>0.155</v>
      </c>
    </row>
    <row r="866" customFormat="false" ht="12.75" hidden="false" customHeight="false" outlineLevel="0" collapsed="false">
      <c r="H866" s="27" t="n">
        <f aca="false">CRITBINOM(n,I866,proba)</f>
        <v>37</v>
      </c>
      <c r="I866" s="31" t="n">
        <v>0.846</v>
      </c>
      <c r="J866" s="27"/>
      <c r="K866" s="27" t="n">
        <f aca="false">n-CRITBINOM(n,L866,1-proba)</f>
        <v>37</v>
      </c>
      <c r="L866" s="31" t="n">
        <v>0.154</v>
      </c>
    </row>
    <row r="867" customFormat="false" ht="12.75" hidden="false" customHeight="false" outlineLevel="0" collapsed="false">
      <c r="H867" s="27" t="n">
        <f aca="false">CRITBINOM(n,I867,proba)</f>
        <v>37</v>
      </c>
      <c r="I867" s="31" t="n">
        <v>0.847</v>
      </c>
      <c r="J867" s="27"/>
      <c r="K867" s="27" t="n">
        <f aca="false">n-CRITBINOM(n,L867,1-proba)</f>
        <v>37</v>
      </c>
      <c r="L867" s="31" t="n">
        <v>0.153</v>
      </c>
    </row>
    <row r="868" customFormat="false" ht="12.75" hidden="false" customHeight="false" outlineLevel="0" collapsed="false">
      <c r="H868" s="27" t="n">
        <f aca="false">CRITBINOM(n,I868,proba)</f>
        <v>37</v>
      </c>
      <c r="I868" s="31" t="n">
        <v>0.848</v>
      </c>
      <c r="J868" s="27"/>
      <c r="K868" s="27" t="n">
        <f aca="false">n-CRITBINOM(n,L868,1-proba)</f>
        <v>37</v>
      </c>
      <c r="L868" s="31" t="n">
        <v>0.152</v>
      </c>
    </row>
    <row r="869" customFormat="false" ht="12.75" hidden="false" customHeight="false" outlineLevel="0" collapsed="false">
      <c r="H869" s="27" t="n">
        <f aca="false">CRITBINOM(n,I869,proba)</f>
        <v>37</v>
      </c>
      <c r="I869" s="31" t="n">
        <v>0.849</v>
      </c>
      <c r="J869" s="27"/>
      <c r="K869" s="27" t="n">
        <f aca="false">n-CRITBINOM(n,L869,1-proba)</f>
        <v>37</v>
      </c>
      <c r="L869" s="31" t="n">
        <v>0.151</v>
      </c>
    </row>
    <row r="870" customFormat="false" ht="12.75" hidden="false" customHeight="false" outlineLevel="0" collapsed="false">
      <c r="H870" s="27" t="n">
        <f aca="false">CRITBINOM(n,I870,proba)</f>
        <v>37</v>
      </c>
      <c r="I870" s="31" t="n">
        <v>0.85</v>
      </c>
      <c r="J870" s="27"/>
      <c r="K870" s="27" t="n">
        <f aca="false">n-CRITBINOM(n,L870,1-proba)</f>
        <v>37</v>
      </c>
      <c r="L870" s="31" t="n">
        <v>0.15</v>
      </c>
    </row>
    <row r="871" customFormat="false" ht="12.75" hidden="false" customHeight="false" outlineLevel="0" collapsed="false">
      <c r="H871" s="27" t="n">
        <f aca="false">CRITBINOM(n,I871,proba)</f>
        <v>37</v>
      </c>
      <c r="I871" s="31" t="n">
        <v>0.851</v>
      </c>
      <c r="J871" s="27"/>
      <c r="K871" s="27" t="n">
        <f aca="false">n-CRITBINOM(n,L871,1-proba)</f>
        <v>37</v>
      </c>
      <c r="L871" s="31" t="n">
        <v>0.149</v>
      </c>
    </row>
    <row r="872" customFormat="false" ht="12.75" hidden="false" customHeight="false" outlineLevel="0" collapsed="false">
      <c r="H872" s="27" t="n">
        <f aca="false">CRITBINOM(n,I872,proba)</f>
        <v>37</v>
      </c>
      <c r="I872" s="31" t="n">
        <v>0.852</v>
      </c>
      <c r="J872" s="27"/>
      <c r="K872" s="27" t="n">
        <f aca="false">n-CRITBINOM(n,L872,1-proba)</f>
        <v>37</v>
      </c>
      <c r="L872" s="31" t="n">
        <v>0.148</v>
      </c>
    </row>
    <row r="873" customFormat="false" ht="12.75" hidden="false" customHeight="false" outlineLevel="0" collapsed="false">
      <c r="H873" s="27" t="n">
        <f aca="false">CRITBINOM(n,I873,proba)</f>
        <v>37</v>
      </c>
      <c r="I873" s="31" t="n">
        <v>0.853</v>
      </c>
      <c r="J873" s="27"/>
      <c r="K873" s="27" t="n">
        <f aca="false">n-CRITBINOM(n,L873,1-proba)</f>
        <v>37</v>
      </c>
      <c r="L873" s="31" t="n">
        <v>0.147</v>
      </c>
    </row>
    <row r="874" customFormat="false" ht="12.75" hidden="false" customHeight="false" outlineLevel="0" collapsed="false">
      <c r="H874" s="27" t="n">
        <f aca="false">CRITBINOM(n,I874,proba)</f>
        <v>38</v>
      </c>
      <c r="I874" s="31" t="n">
        <v>0.854</v>
      </c>
      <c r="J874" s="27"/>
      <c r="K874" s="27" t="n">
        <f aca="false">n-CRITBINOM(n,L874,1-proba)</f>
        <v>38</v>
      </c>
      <c r="L874" s="31" t="n">
        <v>0.146</v>
      </c>
    </row>
    <row r="875" customFormat="false" ht="12.75" hidden="false" customHeight="false" outlineLevel="0" collapsed="false">
      <c r="H875" s="27" t="n">
        <f aca="false">CRITBINOM(n,I875,proba)</f>
        <v>38</v>
      </c>
      <c r="I875" s="31" t="n">
        <v>0.855</v>
      </c>
      <c r="J875" s="27"/>
      <c r="K875" s="27" t="n">
        <f aca="false">n-CRITBINOM(n,L875,1-proba)</f>
        <v>38</v>
      </c>
      <c r="L875" s="31" t="n">
        <v>0.145</v>
      </c>
    </row>
    <row r="876" customFormat="false" ht="12.75" hidden="false" customHeight="false" outlineLevel="0" collapsed="false">
      <c r="H876" s="27" t="n">
        <f aca="false">CRITBINOM(n,I876,proba)</f>
        <v>38</v>
      </c>
      <c r="I876" s="31" t="n">
        <v>0.856</v>
      </c>
      <c r="J876" s="27"/>
      <c r="K876" s="27" t="n">
        <f aca="false">n-CRITBINOM(n,L876,1-proba)</f>
        <v>38</v>
      </c>
      <c r="L876" s="31" t="n">
        <v>0.144</v>
      </c>
    </row>
    <row r="877" customFormat="false" ht="12.75" hidden="false" customHeight="false" outlineLevel="0" collapsed="false">
      <c r="H877" s="27" t="n">
        <f aca="false">CRITBINOM(n,I877,proba)</f>
        <v>38</v>
      </c>
      <c r="I877" s="31" t="n">
        <v>0.857</v>
      </c>
      <c r="J877" s="27"/>
      <c r="K877" s="27" t="n">
        <f aca="false">n-CRITBINOM(n,L877,1-proba)</f>
        <v>38</v>
      </c>
      <c r="L877" s="31" t="n">
        <v>0.143</v>
      </c>
    </row>
    <row r="878" customFormat="false" ht="12.75" hidden="false" customHeight="false" outlineLevel="0" collapsed="false">
      <c r="H878" s="27" t="n">
        <f aca="false">CRITBINOM(n,I878,proba)</f>
        <v>38</v>
      </c>
      <c r="I878" s="31" t="n">
        <v>0.858</v>
      </c>
      <c r="J878" s="27"/>
      <c r="K878" s="27" t="n">
        <f aca="false">n-CRITBINOM(n,L878,1-proba)</f>
        <v>38</v>
      </c>
      <c r="L878" s="31" t="n">
        <v>0.142</v>
      </c>
    </row>
    <row r="879" customFormat="false" ht="12.75" hidden="false" customHeight="false" outlineLevel="0" collapsed="false">
      <c r="H879" s="27" t="n">
        <f aca="false">CRITBINOM(n,I879,proba)</f>
        <v>38</v>
      </c>
      <c r="I879" s="31" t="n">
        <v>0.859</v>
      </c>
      <c r="J879" s="27"/>
      <c r="K879" s="27" t="n">
        <f aca="false">n-CRITBINOM(n,L879,1-proba)</f>
        <v>38</v>
      </c>
      <c r="L879" s="31" t="n">
        <v>0.141</v>
      </c>
    </row>
    <row r="880" customFormat="false" ht="12.75" hidden="false" customHeight="false" outlineLevel="0" collapsed="false">
      <c r="H880" s="27" t="n">
        <f aca="false">CRITBINOM(n,I880,proba)</f>
        <v>38</v>
      </c>
      <c r="I880" s="31" t="n">
        <v>0.86</v>
      </c>
      <c r="J880" s="27"/>
      <c r="K880" s="27" t="n">
        <f aca="false">n-CRITBINOM(n,L880,1-proba)</f>
        <v>38</v>
      </c>
      <c r="L880" s="31" t="n">
        <v>0.14</v>
      </c>
    </row>
    <row r="881" customFormat="false" ht="12.75" hidden="false" customHeight="false" outlineLevel="0" collapsed="false">
      <c r="H881" s="27" t="n">
        <f aca="false">CRITBINOM(n,I881,proba)</f>
        <v>38</v>
      </c>
      <c r="I881" s="31" t="n">
        <v>0.861</v>
      </c>
      <c r="J881" s="27"/>
      <c r="K881" s="27" t="n">
        <f aca="false">n-CRITBINOM(n,L881,1-proba)</f>
        <v>38</v>
      </c>
      <c r="L881" s="31" t="n">
        <v>0.139</v>
      </c>
    </row>
    <row r="882" customFormat="false" ht="12.75" hidden="false" customHeight="false" outlineLevel="0" collapsed="false">
      <c r="H882" s="27" t="n">
        <f aca="false">CRITBINOM(n,I882,proba)</f>
        <v>38</v>
      </c>
      <c r="I882" s="31" t="n">
        <v>0.862</v>
      </c>
      <c r="J882" s="27"/>
      <c r="K882" s="27" t="n">
        <f aca="false">n-CRITBINOM(n,L882,1-proba)</f>
        <v>38</v>
      </c>
      <c r="L882" s="31" t="n">
        <v>0.138</v>
      </c>
    </row>
    <row r="883" customFormat="false" ht="12.75" hidden="false" customHeight="false" outlineLevel="0" collapsed="false">
      <c r="H883" s="27" t="n">
        <f aca="false">CRITBINOM(n,I883,proba)</f>
        <v>38</v>
      </c>
      <c r="I883" s="31" t="n">
        <v>0.863</v>
      </c>
      <c r="J883" s="27"/>
      <c r="K883" s="27" t="n">
        <f aca="false">n-CRITBINOM(n,L883,1-proba)</f>
        <v>38</v>
      </c>
      <c r="L883" s="31" t="n">
        <v>0.137</v>
      </c>
    </row>
    <row r="884" customFormat="false" ht="12.75" hidden="false" customHeight="false" outlineLevel="0" collapsed="false">
      <c r="H884" s="27" t="n">
        <f aca="false">CRITBINOM(n,I884,proba)</f>
        <v>38</v>
      </c>
      <c r="I884" s="31" t="n">
        <v>0.864</v>
      </c>
      <c r="J884" s="27"/>
      <c r="K884" s="27" t="n">
        <f aca="false">n-CRITBINOM(n,L884,1-proba)</f>
        <v>38</v>
      </c>
      <c r="L884" s="31" t="n">
        <v>0.136</v>
      </c>
    </row>
    <row r="885" customFormat="false" ht="12.75" hidden="false" customHeight="false" outlineLevel="0" collapsed="false">
      <c r="H885" s="27" t="n">
        <f aca="false">CRITBINOM(n,I885,proba)</f>
        <v>38</v>
      </c>
      <c r="I885" s="31" t="n">
        <v>0.865</v>
      </c>
      <c r="J885" s="27"/>
      <c r="K885" s="27" t="n">
        <f aca="false">n-CRITBINOM(n,L885,1-proba)</f>
        <v>38</v>
      </c>
      <c r="L885" s="31" t="n">
        <v>0.135</v>
      </c>
    </row>
    <row r="886" customFormat="false" ht="12.75" hidden="false" customHeight="false" outlineLevel="0" collapsed="false">
      <c r="H886" s="27" t="n">
        <f aca="false">CRITBINOM(n,I886,proba)</f>
        <v>38</v>
      </c>
      <c r="I886" s="31" t="n">
        <v>0.866</v>
      </c>
      <c r="J886" s="27"/>
      <c r="K886" s="27" t="n">
        <f aca="false">n-CRITBINOM(n,L886,1-proba)</f>
        <v>38</v>
      </c>
      <c r="L886" s="31" t="n">
        <v>0.134</v>
      </c>
    </row>
    <row r="887" customFormat="false" ht="12.75" hidden="false" customHeight="false" outlineLevel="0" collapsed="false">
      <c r="H887" s="27" t="n">
        <f aca="false">CRITBINOM(n,I887,proba)</f>
        <v>38</v>
      </c>
      <c r="I887" s="31" t="n">
        <v>0.867</v>
      </c>
      <c r="J887" s="27"/>
      <c r="K887" s="27" t="n">
        <f aca="false">n-CRITBINOM(n,L887,1-proba)</f>
        <v>38</v>
      </c>
      <c r="L887" s="31" t="n">
        <v>0.133</v>
      </c>
    </row>
    <row r="888" customFormat="false" ht="12.75" hidden="false" customHeight="false" outlineLevel="0" collapsed="false">
      <c r="H888" s="27" t="n">
        <f aca="false">CRITBINOM(n,I888,proba)</f>
        <v>38</v>
      </c>
      <c r="I888" s="31" t="n">
        <v>0.868</v>
      </c>
      <c r="J888" s="27"/>
      <c r="K888" s="27" t="n">
        <f aca="false">n-CRITBINOM(n,L888,1-proba)</f>
        <v>38</v>
      </c>
      <c r="L888" s="31" t="n">
        <v>0.132</v>
      </c>
    </row>
    <row r="889" customFormat="false" ht="12.75" hidden="false" customHeight="false" outlineLevel="0" collapsed="false">
      <c r="H889" s="27" t="n">
        <f aca="false">CRITBINOM(n,I889,proba)</f>
        <v>38</v>
      </c>
      <c r="I889" s="31" t="n">
        <v>0.869</v>
      </c>
      <c r="J889" s="27"/>
      <c r="K889" s="27" t="n">
        <f aca="false">n-CRITBINOM(n,L889,1-proba)</f>
        <v>38</v>
      </c>
      <c r="L889" s="31" t="n">
        <v>0.131</v>
      </c>
    </row>
    <row r="890" customFormat="false" ht="12.75" hidden="false" customHeight="false" outlineLevel="0" collapsed="false">
      <c r="H890" s="27" t="n">
        <f aca="false">CRITBINOM(n,I890,proba)</f>
        <v>39</v>
      </c>
      <c r="I890" s="31" t="n">
        <v>0.87</v>
      </c>
      <c r="J890" s="27"/>
      <c r="K890" s="27" t="n">
        <f aca="false">n-CRITBINOM(n,L890,1-proba)</f>
        <v>39</v>
      </c>
      <c r="L890" s="31" t="n">
        <v>0.13</v>
      </c>
    </row>
    <row r="891" customFormat="false" ht="12.75" hidden="false" customHeight="false" outlineLevel="0" collapsed="false">
      <c r="H891" s="27" t="n">
        <f aca="false">CRITBINOM(n,I891,proba)</f>
        <v>39</v>
      </c>
      <c r="I891" s="31" t="n">
        <v>0.871</v>
      </c>
      <c r="J891" s="27"/>
      <c r="K891" s="27" t="n">
        <f aca="false">n-CRITBINOM(n,L891,1-proba)</f>
        <v>39</v>
      </c>
      <c r="L891" s="31" t="n">
        <v>0.129</v>
      </c>
    </row>
    <row r="892" customFormat="false" ht="12.75" hidden="false" customHeight="false" outlineLevel="0" collapsed="false">
      <c r="H892" s="27" t="n">
        <f aca="false">CRITBINOM(n,I892,proba)</f>
        <v>39</v>
      </c>
      <c r="I892" s="31" t="n">
        <v>0.872</v>
      </c>
      <c r="J892" s="27"/>
      <c r="K892" s="27" t="n">
        <f aca="false">n-CRITBINOM(n,L892,1-proba)</f>
        <v>39</v>
      </c>
      <c r="L892" s="31" t="n">
        <v>0.128</v>
      </c>
    </row>
    <row r="893" customFormat="false" ht="12.75" hidden="false" customHeight="false" outlineLevel="0" collapsed="false">
      <c r="H893" s="27" t="n">
        <f aca="false">CRITBINOM(n,I893,proba)</f>
        <v>39</v>
      </c>
      <c r="I893" s="31" t="n">
        <v>0.873</v>
      </c>
      <c r="J893" s="27"/>
      <c r="K893" s="27" t="n">
        <f aca="false">n-CRITBINOM(n,L893,1-proba)</f>
        <v>39</v>
      </c>
      <c r="L893" s="31" t="n">
        <v>0.127</v>
      </c>
    </row>
    <row r="894" customFormat="false" ht="12.75" hidden="false" customHeight="false" outlineLevel="0" collapsed="false">
      <c r="H894" s="27" t="n">
        <f aca="false">CRITBINOM(n,I894,proba)</f>
        <v>39</v>
      </c>
      <c r="I894" s="31" t="n">
        <v>0.874</v>
      </c>
      <c r="J894" s="27"/>
      <c r="K894" s="27" t="n">
        <f aca="false">n-CRITBINOM(n,L894,1-proba)</f>
        <v>39</v>
      </c>
      <c r="L894" s="31" t="n">
        <v>0.126</v>
      </c>
    </row>
    <row r="895" customFormat="false" ht="12.75" hidden="false" customHeight="false" outlineLevel="0" collapsed="false">
      <c r="H895" s="27" t="n">
        <f aca="false">CRITBINOM(n,I895,proba)</f>
        <v>39</v>
      </c>
      <c r="I895" s="31" t="n">
        <v>0.875</v>
      </c>
      <c r="J895" s="27"/>
      <c r="K895" s="27" t="n">
        <f aca="false">n-CRITBINOM(n,L895,1-proba)</f>
        <v>39</v>
      </c>
      <c r="L895" s="31" t="n">
        <v>0.125</v>
      </c>
    </row>
    <row r="896" customFormat="false" ht="12.75" hidden="false" customHeight="false" outlineLevel="0" collapsed="false">
      <c r="H896" s="27" t="n">
        <f aca="false">CRITBINOM(n,I896,proba)</f>
        <v>39</v>
      </c>
      <c r="I896" s="31" t="n">
        <v>0.876</v>
      </c>
      <c r="J896" s="27"/>
      <c r="K896" s="27" t="n">
        <f aca="false">n-CRITBINOM(n,L896,1-proba)</f>
        <v>39</v>
      </c>
      <c r="L896" s="31" t="n">
        <v>0.124</v>
      </c>
    </row>
    <row r="897" customFormat="false" ht="12.75" hidden="false" customHeight="false" outlineLevel="0" collapsed="false">
      <c r="H897" s="27" t="n">
        <f aca="false">CRITBINOM(n,I897,proba)</f>
        <v>39</v>
      </c>
      <c r="I897" s="31" t="n">
        <v>0.877</v>
      </c>
      <c r="J897" s="27"/>
      <c r="K897" s="27" t="n">
        <f aca="false">n-CRITBINOM(n,L897,1-proba)</f>
        <v>39</v>
      </c>
      <c r="L897" s="31" t="n">
        <v>0.123</v>
      </c>
    </row>
    <row r="898" customFormat="false" ht="12.75" hidden="false" customHeight="false" outlineLevel="0" collapsed="false">
      <c r="H898" s="27" t="n">
        <f aca="false">CRITBINOM(n,I898,proba)</f>
        <v>39</v>
      </c>
      <c r="I898" s="31" t="n">
        <v>0.878</v>
      </c>
      <c r="J898" s="27"/>
      <c r="K898" s="27" t="n">
        <f aca="false">n-CRITBINOM(n,L898,1-proba)</f>
        <v>39</v>
      </c>
      <c r="L898" s="31" t="n">
        <v>0.122</v>
      </c>
    </row>
    <row r="899" customFormat="false" ht="12.75" hidden="false" customHeight="false" outlineLevel="0" collapsed="false">
      <c r="H899" s="27" t="n">
        <f aca="false">CRITBINOM(n,I899,proba)</f>
        <v>39</v>
      </c>
      <c r="I899" s="31" t="n">
        <v>0.879</v>
      </c>
      <c r="J899" s="27"/>
      <c r="K899" s="27" t="n">
        <f aca="false">n-CRITBINOM(n,L899,1-proba)</f>
        <v>39</v>
      </c>
      <c r="L899" s="31" t="n">
        <v>0.121</v>
      </c>
    </row>
    <row r="900" customFormat="false" ht="12.75" hidden="false" customHeight="false" outlineLevel="0" collapsed="false">
      <c r="H900" s="27" t="n">
        <f aca="false">CRITBINOM(n,I900,proba)</f>
        <v>39</v>
      </c>
      <c r="I900" s="31" t="n">
        <v>0.88</v>
      </c>
      <c r="J900" s="27"/>
      <c r="K900" s="27" t="n">
        <f aca="false">n-CRITBINOM(n,L900,1-proba)</f>
        <v>39</v>
      </c>
      <c r="L900" s="31" t="n">
        <v>0.12</v>
      </c>
    </row>
    <row r="901" customFormat="false" ht="12.75" hidden="false" customHeight="false" outlineLevel="0" collapsed="false">
      <c r="H901" s="27" t="n">
        <f aca="false">CRITBINOM(n,I901,proba)</f>
        <v>39</v>
      </c>
      <c r="I901" s="31" t="n">
        <v>0.881</v>
      </c>
      <c r="J901" s="27"/>
      <c r="K901" s="27" t="n">
        <f aca="false">n-CRITBINOM(n,L901,1-proba)</f>
        <v>39</v>
      </c>
      <c r="L901" s="31" t="n">
        <v>0.119</v>
      </c>
    </row>
    <row r="902" customFormat="false" ht="12.75" hidden="false" customHeight="false" outlineLevel="0" collapsed="false">
      <c r="H902" s="27" t="n">
        <f aca="false">CRITBINOM(n,I902,proba)</f>
        <v>39</v>
      </c>
      <c r="I902" s="31" t="n">
        <v>0.882</v>
      </c>
      <c r="J902" s="27"/>
      <c r="K902" s="27" t="n">
        <f aca="false">n-CRITBINOM(n,L902,1-proba)</f>
        <v>39</v>
      </c>
      <c r="L902" s="31" t="n">
        <v>0.118</v>
      </c>
    </row>
    <row r="903" customFormat="false" ht="12.75" hidden="false" customHeight="false" outlineLevel="0" collapsed="false">
      <c r="H903" s="27" t="n">
        <f aca="false">CRITBINOM(n,I903,proba)</f>
        <v>39</v>
      </c>
      <c r="I903" s="31" t="n">
        <v>0.883</v>
      </c>
      <c r="J903" s="27"/>
      <c r="K903" s="27" t="n">
        <f aca="false">n-CRITBINOM(n,L903,1-proba)</f>
        <v>39</v>
      </c>
      <c r="L903" s="31" t="n">
        <v>0.117</v>
      </c>
    </row>
    <row r="904" customFormat="false" ht="12.75" hidden="false" customHeight="false" outlineLevel="0" collapsed="false">
      <c r="H904" s="27" t="n">
        <f aca="false">CRITBINOM(n,I904,proba)</f>
        <v>39</v>
      </c>
      <c r="I904" s="31" t="n">
        <v>0.884</v>
      </c>
      <c r="J904" s="27"/>
      <c r="K904" s="27" t="n">
        <f aca="false">n-CRITBINOM(n,L904,1-proba)</f>
        <v>39</v>
      </c>
      <c r="L904" s="31" t="n">
        <v>0.116</v>
      </c>
    </row>
    <row r="905" customFormat="false" ht="12.75" hidden="false" customHeight="false" outlineLevel="0" collapsed="false">
      <c r="H905" s="27" t="n">
        <f aca="false">CRITBINOM(n,I905,proba)</f>
        <v>40</v>
      </c>
      <c r="I905" s="31" t="n">
        <v>0.885</v>
      </c>
      <c r="J905" s="27"/>
      <c r="K905" s="27" t="n">
        <f aca="false">n-CRITBINOM(n,L905,1-proba)</f>
        <v>40</v>
      </c>
      <c r="L905" s="31" t="n">
        <v>0.115</v>
      </c>
    </row>
    <row r="906" customFormat="false" ht="12.75" hidden="false" customHeight="false" outlineLevel="0" collapsed="false">
      <c r="H906" s="27" t="n">
        <f aca="false">CRITBINOM(n,I906,proba)</f>
        <v>40</v>
      </c>
      <c r="I906" s="31" t="n">
        <v>0.886</v>
      </c>
      <c r="J906" s="27"/>
      <c r="K906" s="27" t="n">
        <f aca="false">n-CRITBINOM(n,L906,1-proba)</f>
        <v>40</v>
      </c>
      <c r="L906" s="31" t="n">
        <v>0.114</v>
      </c>
    </row>
    <row r="907" customFormat="false" ht="12.75" hidden="false" customHeight="false" outlineLevel="0" collapsed="false">
      <c r="H907" s="27" t="n">
        <f aca="false">CRITBINOM(n,I907,proba)</f>
        <v>40</v>
      </c>
      <c r="I907" s="31" t="n">
        <v>0.887</v>
      </c>
      <c r="J907" s="27"/>
      <c r="K907" s="27" t="n">
        <f aca="false">n-CRITBINOM(n,L907,1-proba)</f>
        <v>40</v>
      </c>
      <c r="L907" s="31" t="n">
        <v>0.113</v>
      </c>
    </row>
    <row r="908" customFormat="false" ht="12.75" hidden="false" customHeight="false" outlineLevel="0" collapsed="false">
      <c r="H908" s="27" t="n">
        <f aca="false">CRITBINOM(n,I908,proba)</f>
        <v>40</v>
      </c>
      <c r="I908" s="31" t="n">
        <v>0.888</v>
      </c>
      <c r="J908" s="27"/>
      <c r="K908" s="27" t="n">
        <f aca="false">n-CRITBINOM(n,L908,1-proba)</f>
        <v>40</v>
      </c>
      <c r="L908" s="31" t="n">
        <v>0.112</v>
      </c>
    </row>
    <row r="909" customFormat="false" ht="12.75" hidden="false" customHeight="false" outlineLevel="0" collapsed="false">
      <c r="H909" s="27" t="n">
        <f aca="false">CRITBINOM(n,I909,proba)</f>
        <v>40</v>
      </c>
      <c r="I909" s="31" t="n">
        <v>0.889</v>
      </c>
      <c r="J909" s="27"/>
      <c r="K909" s="27" t="n">
        <f aca="false">n-CRITBINOM(n,L909,1-proba)</f>
        <v>40</v>
      </c>
      <c r="L909" s="31" t="n">
        <v>0.111</v>
      </c>
    </row>
    <row r="910" customFormat="false" ht="12.75" hidden="false" customHeight="false" outlineLevel="0" collapsed="false">
      <c r="H910" s="27" t="n">
        <f aca="false">CRITBINOM(n,I910,proba)</f>
        <v>40</v>
      </c>
      <c r="I910" s="31" t="n">
        <v>0.89</v>
      </c>
      <c r="J910" s="27"/>
      <c r="K910" s="27" t="n">
        <f aca="false">n-CRITBINOM(n,L910,1-proba)</f>
        <v>40</v>
      </c>
      <c r="L910" s="31" t="n">
        <v>0.11</v>
      </c>
    </row>
    <row r="911" customFormat="false" ht="12.75" hidden="false" customHeight="false" outlineLevel="0" collapsed="false">
      <c r="H911" s="27" t="n">
        <f aca="false">CRITBINOM(n,I911,proba)</f>
        <v>40</v>
      </c>
      <c r="I911" s="31" t="n">
        <v>0.891</v>
      </c>
      <c r="J911" s="27"/>
      <c r="K911" s="27" t="n">
        <f aca="false">n-CRITBINOM(n,L911,1-proba)</f>
        <v>40</v>
      </c>
      <c r="L911" s="31" t="n">
        <v>0.109</v>
      </c>
    </row>
    <row r="912" customFormat="false" ht="12.75" hidden="false" customHeight="false" outlineLevel="0" collapsed="false">
      <c r="H912" s="27" t="n">
        <f aca="false">CRITBINOM(n,I912,proba)</f>
        <v>40</v>
      </c>
      <c r="I912" s="31" t="n">
        <v>0.892</v>
      </c>
      <c r="J912" s="27"/>
      <c r="K912" s="27" t="n">
        <f aca="false">n-CRITBINOM(n,L912,1-proba)</f>
        <v>40</v>
      </c>
      <c r="L912" s="31" t="n">
        <v>0.108</v>
      </c>
    </row>
    <row r="913" customFormat="false" ht="12.75" hidden="false" customHeight="false" outlineLevel="0" collapsed="false">
      <c r="H913" s="27" t="n">
        <f aca="false">CRITBINOM(n,I913,proba)</f>
        <v>40</v>
      </c>
      <c r="I913" s="31" t="n">
        <v>0.893</v>
      </c>
      <c r="J913" s="27"/>
      <c r="K913" s="27" t="n">
        <f aca="false">n-CRITBINOM(n,L913,1-proba)</f>
        <v>40</v>
      </c>
      <c r="L913" s="31" t="n">
        <v>0.107</v>
      </c>
    </row>
    <row r="914" customFormat="false" ht="12.75" hidden="false" customHeight="false" outlineLevel="0" collapsed="false">
      <c r="H914" s="27" t="n">
        <f aca="false">CRITBINOM(n,I914,proba)</f>
        <v>40</v>
      </c>
      <c r="I914" s="31" t="n">
        <v>0.894</v>
      </c>
      <c r="J914" s="27"/>
      <c r="K914" s="27" t="n">
        <f aca="false">n-CRITBINOM(n,L914,1-proba)</f>
        <v>40</v>
      </c>
      <c r="L914" s="31" t="n">
        <v>0.106</v>
      </c>
    </row>
    <row r="915" customFormat="false" ht="12.75" hidden="false" customHeight="false" outlineLevel="0" collapsed="false">
      <c r="H915" s="27" t="n">
        <f aca="false">CRITBINOM(n,I915,proba)</f>
        <v>40</v>
      </c>
      <c r="I915" s="31" t="n">
        <v>0.895</v>
      </c>
      <c r="J915" s="27"/>
      <c r="K915" s="27" t="n">
        <f aca="false">n-CRITBINOM(n,L915,1-proba)</f>
        <v>40</v>
      </c>
      <c r="L915" s="31" t="n">
        <v>0.105</v>
      </c>
    </row>
    <row r="916" customFormat="false" ht="12.75" hidden="false" customHeight="false" outlineLevel="0" collapsed="false">
      <c r="H916" s="27" t="n">
        <f aca="false">CRITBINOM(n,I916,proba)</f>
        <v>40</v>
      </c>
      <c r="I916" s="31" t="n">
        <v>0.896</v>
      </c>
      <c r="J916" s="27"/>
      <c r="K916" s="27" t="n">
        <f aca="false">n-CRITBINOM(n,L916,1-proba)</f>
        <v>40</v>
      </c>
      <c r="L916" s="31" t="n">
        <v>0.104</v>
      </c>
    </row>
    <row r="917" customFormat="false" ht="12.75" hidden="false" customHeight="false" outlineLevel="0" collapsed="false">
      <c r="H917" s="27" t="n">
        <f aca="false">CRITBINOM(n,I917,proba)</f>
        <v>40</v>
      </c>
      <c r="I917" s="31" t="n">
        <v>0.897</v>
      </c>
      <c r="J917" s="27"/>
      <c r="K917" s="27" t="n">
        <f aca="false">n-CRITBINOM(n,L917,1-proba)</f>
        <v>40</v>
      </c>
      <c r="L917" s="31" t="n">
        <v>0.103</v>
      </c>
    </row>
    <row r="918" customFormat="false" ht="12.75" hidden="false" customHeight="false" outlineLevel="0" collapsed="false">
      <c r="H918" s="27" t="n">
        <f aca="false">CRITBINOM(n,I918,proba)</f>
        <v>40</v>
      </c>
      <c r="I918" s="31" t="n">
        <v>0.898</v>
      </c>
      <c r="J918" s="27"/>
      <c r="K918" s="27" t="n">
        <f aca="false">n-CRITBINOM(n,L918,1-proba)</f>
        <v>40</v>
      </c>
      <c r="L918" s="31" t="n">
        <v>0.102</v>
      </c>
    </row>
    <row r="919" customFormat="false" ht="12.75" hidden="false" customHeight="false" outlineLevel="0" collapsed="false">
      <c r="H919" s="27" t="n">
        <f aca="false">CRITBINOM(n,I919,proba)</f>
        <v>40</v>
      </c>
      <c r="I919" s="31" t="n">
        <v>0.899</v>
      </c>
      <c r="J919" s="27"/>
      <c r="K919" s="27" t="n">
        <f aca="false">n-CRITBINOM(n,L919,1-proba)</f>
        <v>40</v>
      </c>
      <c r="L919" s="31" t="n">
        <v>0.101</v>
      </c>
    </row>
    <row r="920" customFormat="false" ht="12.75" hidden="false" customHeight="false" outlineLevel="0" collapsed="false">
      <c r="H920" s="27" t="n">
        <f aca="false">CRITBINOM(n,I920,proba)</f>
        <v>41</v>
      </c>
      <c r="I920" s="31" t="n">
        <v>0.9</v>
      </c>
      <c r="J920" s="27"/>
      <c r="K920" s="27" t="n">
        <f aca="false">n-CRITBINOM(n,L920,1-proba)</f>
        <v>41</v>
      </c>
      <c r="L920" s="31" t="n">
        <v>0.1</v>
      </c>
    </row>
    <row r="921" customFormat="false" ht="12.75" hidden="false" customHeight="false" outlineLevel="0" collapsed="false">
      <c r="H921" s="27" t="n">
        <f aca="false">CRITBINOM(n,I921,proba)</f>
        <v>41</v>
      </c>
      <c r="I921" s="31" t="n">
        <v>0.901</v>
      </c>
      <c r="J921" s="27"/>
      <c r="K921" s="27" t="n">
        <f aca="false">n-CRITBINOM(n,L921,1-proba)</f>
        <v>41</v>
      </c>
      <c r="L921" s="31" t="n">
        <v>0.099</v>
      </c>
    </row>
    <row r="922" customFormat="false" ht="12.75" hidden="false" customHeight="false" outlineLevel="0" collapsed="false">
      <c r="H922" s="27" t="n">
        <f aca="false">CRITBINOM(n,I922,proba)</f>
        <v>41</v>
      </c>
      <c r="I922" s="31" t="n">
        <v>0.902</v>
      </c>
      <c r="J922" s="27"/>
      <c r="K922" s="27" t="n">
        <f aca="false">n-CRITBINOM(n,L922,1-proba)</f>
        <v>41</v>
      </c>
      <c r="L922" s="31" t="n">
        <v>0.098</v>
      </c>
    </row>
    <row r="923" customFormat="false" ht="12.75" hidden="false" customHeight="false" outlineLevel="0" collapsed="false">
      <c r="H923" s="27" t="n">
        <f aca="false">CRITBINOM(n,I923,proba)</f>
        <v>41</v>
      </c>
      <c r="I923" s="31" t="n">
        <v>0.903</v>
      </c>
      <c r="J923" s="27"/>
      <c r="K923" s="27" t="n">
        <f aca="false">n-CRITBINOM(n,L923,1-proba)</f>
        <v>41</v>
      </c>
      <c r="L923" s="31" t="n">
        <v>0.097</v>
      </c>
    </row>
    <row r="924" customFormat="false" ht="12.75" hidden="false" customHeight="false" outlineLevel="0" collapsed="false">
      <c r="H924" s="27" t="n">
        <f aca="false">CRITBINOM(n,I924,proba)</f>
        <v>41</v>
      </c>
      <c r="I924" s="31" t="n">
        <v>0.904</v>
      </c>
      <c r="J924" s="27"/>
      <c r="K924" s="27" t="n">
        <f aca="false">n-CRITBINOM(n,L924,1-proba)</f>
        <v>41</v>
      </c>
      <c r="L924" s="31" t="n">
        <v>0.096</v>
      </c>
    </row>
    <row r="925" customFormat="false" ht="12.75" hidden="false" customHeight="false" outlineLevel="0" collapsed="false">
      <c r="H925" s="27" t="n">
        <f aca="false">CRITBINOM(n,I925,proba)</f>
        <v>41</v>
      </c>
      <c r="I925" s="31" t="n">
        <v>0.905</v>
      </c>
      <c r="J925" s="27"/>
      <c r="K925" s="27" t="n">
        <f aca="false">n-CRITBINOM(n,L925,1-proba)</f>
        <v>41</v>
      </c>
      <c r="L925" s="31" t="n">
        <v>0.095</v>
      </c>
    </row>
    <row r="926" customFormat="false" ht="12.75" hidden="false" customHeight="false" outlineLevel="0" collapsed="false">
      <c r="H926" s="27" t="n">
        <f aca="false">CRITBINOM(n,I926,proba)</f>
        <v>41</v>
      </c>
      <c r="I926" s="31" t="n">
        <v>0.906</v>
      </c>
      <c r="J926" s="27"/>
      <c r="K926" s="27" t="n">
        <f aca="false">n-CRITBINOM(n,L926,1-proba)</f>
        <v>41</v>
      </c>
      <c r="L926" s="31" t="n">
        <v>0.094</v>
      </c>
    </row>
    <row r="927" customFormat="false" ht="12.75" hidden="false" customHeight="false" outlineLevel="0" collapsed="false">
      <c r="H927" s="27" t="n">
        <f aca="false">CRITBINOM(n,I927,proba)</f>
        <v>41</v>
      </c>
      <c r="I927" s="31" t="n">
        <v>0.907</v>
      </c>
      <c r="J927" s="27"/>
      <c r="K927" s="27" t="n">
        <f aca="false">n-CRITBINOM(n,L927,1-proba)</f>
        <v>41</v>
      </c>
      <c r="L927" s="31" t="n">
        <v>0.093</v>
      </c>
    </row>
    <row r="928" customFormat="false" ht="12.75" hidden="false" customHeight="false" outlineLevel="0" collapsed="false">
      <c r="H928" s="27" t="n">
        <f aca="false">CRITBINOM(n,I928,proba)</f>
        <v>41</v>
      </c>
      <c r="I928" s="31" t="n">
        <v>0.908</v>
      </c>
      <c r="J928" s="27"/>
      <c r="K928" s="27" t="n">
        <f aca="false">n-CRITBINOM(n,L928,1-proba)</f>
        <v>41</v>
      </c>
      <c r="L928" s="31" t="n">
        <v>0.092</v>
      </c>
    </row>
    <row r="929" customFormat="false" ht="12.75" hidden="false" customHeight="false" outlineLevel="0" collapsed="false">
      <c r="H929" s="27" t="n">
        <f aca="false">CRITBINOM(n,I929,proba)</f>
        <v>41</v>
      </c>
      <c r="I929" s="31" t="n">
        <v>0.909</v>
      </c>
      <c r="J929" s="27"/>
      <c r="K929" s="27" t="n">
        <f aca="false">n-CRITBINOM(n,L929,1-proba)</f>
        <v>41</v>
      </c>
      <c r="L929" s="31" t="n">
        <v>0.091</v>
      </c>
    </row>
    <row r="930" customFormat="false" ht="12.75" hidden="false" customHeight="false" outlineLevel="0" collapsed="false">
      <c r="H930" s="27" t="n">
        <f aca="false">CRITBINOM(n,I930,proba)</f>
        <v>41</v>
      </c>
      <c r="I930" s="31" t="n">
        <v>0.91</v>
      </c>
      <c r="J930" s="27"/>
      <c r="K930" s="27" t="n">
        <f aca="false">n-CRITBINOM(n,L930,1-proba)</f>
        <v>41</v>
      </c>
      <c r="L930" s="31" t="n">
        <v>0.09</v>
      </c>
    </row>
    <row r="931" customFormat="false" ht="12.75" hidden="false" customHeight="false" outlineLevel="0" collapsed="false">
      <c r="H931" s="27" t="n">
        <f aca="false">CRITBINOM(n,I931,proba)</f>
        <v>41</v>
      </c>
      <c r="I931" s="31" t="n">
        <v>0.911</v>
      </c>
      <c r="J931" s="27"/>
      <c r="K931" s="27" t="n">
        <f aca="false">n-CRITBINOM(n,L931,1-proba)</f>
        <v>41</v>
      </c>
      <c r="L931" s="31" t="n">
        <v>0.089</v>
      </c>
    </row>
    <row r="932" customFormat="false" ht="12.75" hidden="false" customHeight="false" outlineLevel="0" collapsed="false">
      <c r="H932" s="27" t="n">
        <f aca="false">CRITBINOM(n,I932,proba)</f>
        <v>41</v>
      </c>
      <c r="I932" s="31" t="n">
        <v>0.912</v>
      </c>
      <c r="J932" s="27"/>
      <c r="K932" s="27" t="n">
        <f aca="false">n-CRITBINOM(n,L932,1-proba)</f>
        <v>41</v>
      </c>
      <c r="L932" s="31" t="n">
        <v>0.088</v>
      </c>
    </row>
    <row r="933" customFormat="false" ht="12.75" hidden="false" customHeight="false" outlineLevel="0" collapsed="false">
      <c r="H933" s="27" t="n">
        <f aca="false">CRITBINOM(n,I933,proba)</f>
        <v>41</v>
      </c>
      <c r="I933" s="31" t="n">
        <v>0.913</v>
      </c>
      <c r="J933" s="27"/>
      <c r="K933" s="27" t="n">
        <f aca="false">n-CRITBINOM(n,L933,1-proba)</f>
        <v>41</v>
      </c>
      <c r="L933" s="31" t="n">
        <v>0.087</v>
      </c>
    </row>
    <row r="934" customFormat="false" ht="12.75" hidden="false" customHeight="false" outlineLevel="0" collapsed="false">
      <c r="H934" s="27" t="n">
        <f aca="false">CRITBINOM(n,I934,proba)</f>
        <v>41</v>
      </c>
      <c r="I934" s="31" t="n">
        <v>0.914</v>
      </c>
      <c r="J934" s="27"/>
      <c r="K934" s="27" t="n">
        <f aca="false">n-CRITBINOM(n,L934,1-proba)</f>
        <v>41</v>
      </c>
      <c r="L934" s="31" t="n">
        <v>0.086</v>
      </c>
    </row>
    <row r="935" customFormat="false" ht="12.75" hidden="false" customHeight="false" outlineLevel="0" collapsed="false">
      <c r="H935" s="27" t="n">
        <f aca="false">CRITBINOM(n,I935,proba)</f>
        <v>42</v>
      </c>
      <c r="I935" s="31" t="n">
        <v>0.915</v>
      </c>
      <c r="J935" s="27"/>
      <c r="K935" s="27" t="n">
        <f aca="false">n-CRITBINOM(n,L935,1-proba)</f>
        <v>42</v>
      </c>
      <c r="L935" s="31" t="n">
        <v>0.085</v>
      </c>
    </row>
    <row r="936" customFormat="false" ht="12.75" hidden="false" customHeight="false" outlineLevel="0" collapsed="false">
      <c r="H936" s="27" t="n">
        <f aca="false">CRITBINOM(n,I936,proba)</f>
        <v>42</v>
      </c>
      <c r="I936" s="31" t="n">
        <v>0.916</v>
      </c>
      <c r="J936" s="27"/>
      <c r="K936" s="27" t="n">
        <f aca="false">n-CRITBINOM(n,L936,1-proba)</f>
        <v>42</v>
      </c>
      <c r="L936" s="31" t="n">
        <v>0.084</v>
      </c>
    </row>
    <row r="937" customFormat="false" ht="12.75" hidden="false" customHeight="false" outlineLevel="0" collapsed="false">
      <c r="H937" s="27" t="n">
        <f aca="false">CRITBINOM(n,I937,proba)</f>
        <v>42</v>
      </c>
      <c r="I937" s="31" t="n">
        <v>0.917</v>
      </c>
      <c r="J937" s="27"/>
      <c r="K937" s="27" t="n">
        <f aca="false">n-CRITBINOM(n,L937,1-proba)</f>
        <v>42</v>
      </c>
      <c r="L937" s="31" t="n">
        <v>0.083</v>
      </c>
    </row>
    <row r="938" customFormat="false" ht="12.75" hidden="false" customHeight="false" outlineLevel="0" collapsed="false">
      <c r="H938" s="27" t="n">
        <f aca="false">CRITBINOM(n,I938,proba)</f>
        <v>42</v>
      </c>
      <c r="I938" s="31" t="n">
        <v>0.918</v>
      </c>
      <c r="J938" s="27"/>
      <c r="K938" s="27" t="n">
        <f aca="false">n-CRITBINOM(n,L938,1-proba)</f>
        <v>42</v>
      </c>
      <c r="L938" s="31" t="n">
        <v>0.082</v>
      </c>
    </row>
    <row r="939" customFormat="false" ht="12.75" hidden="false" customHeight="false" outlineLevel="0" collapsed="false">
      <c r="H939" s="27" t="n">
        <f aca="false">CRITBINOM(n,I939,proba)</f>
        <v>42</v>
      </c>
      <c r="I939" s="31" t="n">
        <v>0.919</v>
      </c>
      <c r="J939" s="27"/>
      <c r="K939" s="27" t="n">
        <f aca="false">n-CRITBINOM(n,L939,1-proba)</f>
        <v>42</v>
      </c>
      <c r="L939" s="31" t="n">
        <v>0.081</v>
      </c>
    </row>
    <row r="940" customFormat="false" ht="12.75" hidden="false" customHeight="false" outlineLevel="0" collapsed="false">
      <c r="H940" s="27" t="n">
        <f aca="false">CRITBINOM(n,I940,proba)</f>
        <v>42</v>
      </c>
      <c r="I940" s="31" t="n">
        <v>0.92</v>
      </c>
      <c r="J940" s="27"/>
      <c r="K940" s="27" t="n">
        <f aca="false">n-CRITBINOM(n,L940,1-proba)</f>
        <v>42</v>
      </c>
      <c r="L940" s="31" t="n">
        <v>0.08</v>
      </c>
    </row>
    <row r="941" customFormat="false" ht="12.75" hidden="false" customHeight="false" outlineLevel="0" collapsed="false">
      <c r="H941" s="27" t="n">
        <f aca="false">CRITBINOM(n,I941,proba)</f>
        <v>42</v>
      </c>
      <c r="I941" s="31" t="n">
        <v>0.921</v>
      </c>
      <c r="J941" s="27"/>
      <c r="K941" s="27" t="n">
        <f aca="false">n-CRITBINOM(n,L941,1-proba)</f>
        <v>42</v>
      </c>
      <c r="L941" s="31" t="n">
        <v>0.079</v>
      </c>
    </row>
    <row r="942" customFormat="false" ht="12.75" hidden="false" customHeight="false" outlineLevel="0" collapsed="false">
      <c r="H942" s="27" t="n">
        <f aca="false">CRITBINOM(n,I942,proba)</f>
        <v>42</v>
      </c>
      <c r="I942" s="31" t="n">
        <v>0.922</v>
      </c>
      <c r="J942" s="27"/>
      <c r="K942" s="27" t="n">
        <f aca="false">n-CRITBINOM(n,L942,1-proba)</f>
        <v>42</v>
      </c>
      <c r="L942" s="31" t="n">
        <v>0.078</v>
      </c>
    </row>
    <row r="943" customFormat="false" ht="12.75" hidden="false" customHeight="false" outlineLevel="0" collapsed="false">
      <c r="H943" s="27" t="n">
        <f aca="false">CRITBINOM(n,I943,proba)</f>
        <v>42</v>
      </c>
      <c r="I943" s="31" t="n">
        <v>0.923</v>
      </c>
      <c r="J943" s="27"/>
      <c r="K943" s="27" t="n">
        <f aca="false">n-CRITBINOM(n,L943,1-proba)</f>
        <v>42</v>
      </c>
      <c r="L943" s="31" t="n">
        <v>0.077</v>
      </c>
    </row>
    <row r="944" customFormat="false" ht="12.75" hidden="false" customHeight="false" outlineLevel="0" collapsed="false">
      <c r="H944" s="27" t="n">
        <f aca="false">CRITBINOM(n,I944,proba)</f>
        <v>42</v>
      </c>
      <c r="I944" s="31" t="n">
        <v>0.924</v>
      </c>
      <c r="J944" s="27"/>
      <c r="K944" s="27" t="n">
        <f aca="false">n-CRITBINOM(n,L944,1-proba)</f>
        <v>42</v>
      </c>
      <c r="L944" s="31" t="n">
        <v>0.076</v>
      </c>
    </row>
    <row r="945" customFormat="false" ht="12.75" hidden="false" customHeight="false" outlineLevel="0" collapsed="false">
      <c r="H945" s="27" t="n">
        <f aca="false">CRITBINOM(n,I945,proba)</f>
        <v>42</v>
      </c>
      <c r="I945" s="31" t="n">
        <v>0.925</v>
      </c>
      <c r="J945" s="27"/>
      <c r="K945" s="27" t="n">
        <f aca="false">n-CRITBINOM(n,L945,1-proba)</f>
        <v>42</v>
      </c>
      <c r="L945" s="31" t="n">
        <v>0.075</v>
      </c>
    </row>
    <row r="946" customFormat="false" ht="12.75" hidden="false" customHeight="false" outlineLevel="0" collapsed="false">
      <c r="H946" s="27" t="n">
        <f aca="false">CRITBINOM(n,I946,proba)</f>
        <v>42</v>
      </c>
      <c r="I946" s="31" t="n">
        <v>0.926</v>
      </c>
      <c r="J946" s="27"/>
      <c r="K946" s="27" t="n">
        <f aca="false">n-CRITBINOM(n,L946,1-proba)</f>
        <v>42</v>
      </c>
      <c r="L946" s="31" t="n">
        <v>0.074</v>
      </c>
    </row>
    <row r="947" customFormat="false" ht="12.75" hidden="false" customHeight="false" outlineLevel="0" collapsed="false">
      <c r="H947" s="27" t="n">
        <f aca="false">CRITBINOM(n,I947,proba)</f>
        <v>42</v>
      </c>
      <c r="I947" s="31" t="n">
        <v>0.927</v>
      </c>
      <c r="J947" s="27"/>
      <c r="K947" s="27" t="n">
        <f aca="false">n-CRITBINOM(n,L947,1-proba)</f>
        <v>42</v>
      </c>
      <c r="L947" s="31" t="n">
        <v>0.073</v>
      </c>
    </row>
    <row r="948" customFormat="false" ht="12.75" hidden="false" customHeight="false" outlineLevel="0" collapsed="false">
      <c r="H948" s="27" t="n">
        <f aca="false">CRITBINOM(n,I948,proba)</f>
        <v>42</v>
      </c>
      <c r="I948" s="31" t="n">
        <v>0.928</v>
      </c>
      <c r="J948" s="27"/>
      <c r="K948" s="27" t="n">
        <f aca="false">n-CRITBINOM(n,L948,1-proba)</f>
        <v>42</v>
      </c>
      <c r="L948" s="31" t="n">
        <v>0.072</v>
      </c>
    </row>
    <row r="949" customFormat="false" ht="12.75" hidden="false" customHeight="false" outlineLevel="0" collapsed="false">
      <c r="H949" s="27" t="n">
        <f aca="false">CRITBINOM(n,I949,proba)</f>
        <v>43</v>
      </c>
      <c r="I949" s="31" t="n">
        <v>0.929</v>
      </c>
      <c r="J949" s="27"/>
      <c r="K949" s="27" t="n">
        <f aca="false">n-CRITBINOM(n,L949,1-proba)</f>
        <v>43</v>
      </c>
      <c r="L949" s="31" t="n">
        <v>0.071</v>
      </c>
    </row>
    <row r="950" customFormat="false" ht="12.75" hidden="false" customHeight="false" outlineLevel="0" collapsed="false">
      <c r="H950" s="27" t="n">
        <f aca="false">CRITBINOM(n,I950,proba)</f>
        <v>43</v>
      </c>
      <c r="I950" s="31" t="n">
        <v>0.93</v>
      </c>
      <c r="J950" s="27"/>
      <c r="K950" s="27" t="n">
        <f aca="false">n-CRITBINOM(n,L950,1-proba)</f>
        <v>43</v>
      </c>
      <c r="L950" s="31" t="n">
        <v>0.07</v>
      </c>
    </row>
    <row r="951" customFormat="false" ht="12.75" hidden="false" customHeight="false" outlineLevel="0" collapsed="false">
      <c r="H951" s="27" t="n">
        <f aca="false">CRITBINOM(n,I951,proba)</f>
        <v>43</v>
      </c>
      <c r="I951" s="31" t="n">
        <v>0.931</v>
      </c>
      <c r="J951" s="27"/>
      <c r="K951" s="27" t="n">
        <f aca="false">n-CRITBINOM(n,L951,1-proba)</f>
        <v>43</v>
      </c>
      <c r="L951" s="31" t="n">
        <v>0.069</v>
      </c>
    </row>
    <row r="952" customFormat="false" ht="12.75" hidden="false" customHeight="false" outlineLevel="0" collapsed="false">
      <c r="H952" s="27" t="n">
        <f aca="false">CRITBINOM(n,I952,proba)</f>
        <v>43</v>
      </c>
      <c r="I952" s="31" t="n">
        <v>0.932</v>
      </c>
      <c r="J952" s="27"/>
      <c r="K952" s="27" t="n">
        <f aca="false">n-CRITBINOM(n,L952,1-proba)</f>
        <v>43</v>
      </c>
      <c r="L952" s="31" t="n">
        <v>0.068</v>
      </c>
    </row>
    <row r="953" customFormat="false" ht="12.75" hidden="false" customHeight="false" outlineLevel="0" collapsed="false">
      <c r="H953" s="27" t="n">
        <f aca="false">CRITBINOM(n,I953,proba)</f>
        <v>43</v>
      </c>
      <c r="I953" s="31" t="n">
        <v>0.933</v>
      </c>
      <c r="J953" s="27"/>
      <c r="K953" s="27" t="n">
        <f aca="false">n-CRITBINOM(n,L953,1-proba)</f>
        <v>43</v>
      </c>
      <c r="L953" s="31" t="n">
        <v>0.067</v>
      </c>
    </row>
    <row r="954" customFormat="false" ht="12.75" hidden="false" customHeight="false" outlineLevel="0" collapsed="false">
      <c r="H954" s="27" t="n">
        <f aca="false">CRITBINOM(n,I954,proba)</f>
        <v>43</v>
      </c>
      <c r="I954" s="31" t="n">
        <v>0.934</v>
      </c>
      <c r="J954" s="27"/>
      <c r="K954" s="27" t="n">
        <f aca="false">n-CRITBINOM(n,L954,1-proba)</f>
        <v>43</v>
      </c>
      <c r="L954" s="31" t="n">
        <v>0.066</v>
      </c>
    </row>
    <row r="955" customFormat="false" ht="12.75" hidden="false" customHeight="false" outlineLevel="0" collapsed="false">
      <c r="H955" s="27" t="n">
        <f aca="false">CRITBINOM(n,I955,proba)</f>
        <v>43</v>
      </c>
      <c r="I955" s="31" t="n">
        <v>0.935</v>
      </c>
      <c r="J955" s="27"/>
      <c r="K955" s="27" t="n">
        <f aca="false">n-CRITBINOM(n,L955,1-proba)</f>
        <v>43</v>
      </c>
      <c r="L955" s="31" t="n">
        <v>0.065</v>
      </c>
    </row>
    <row r="956" customFormat="false" ht="12.75" hidden="false" customHeight="false" outlineLevel="0" collapsed="false">
      <c r="H956" s="27" t="n">
        <f aca="false">CRITBINOM(n,I956,proba)</f>
        <v>43</v>
      </c>
      <c r="I956" s="31" t="n">
        <v>0.936</v>
      </c>
      <c r="J956" s="27"/>
      <c r="K956" s="27" t="n">
        <f aca="false">n-CRITBINOM(n,L956,1-proba)</f>
        <v>43</v>
      </c>
      <c r="L956" s="31" t="n">
        <v>0.064</v>
      </c>
    </row>
    <row r="957" customFormat="false" ht="12.75" hidden="false" customHeight="false" outlineLevel="0" collapsed="false">
      <c r="H957" s="27" t="n">
        <f aca="false">CRITBINOM(n,I957,proba)</f>
        <v>43</v>
      </c>
      <c r="I957" s="31" t="n">
        <v>0.937</v>
      </c>
      <c r="J957" s="27"/>
      <c r="K957" s="27" t="n">
        <f aca="false">n-CRITBINOM(n,L957,1-proba)</f>
        <v>43</v>
      </c>
      <c r="L957" s="31" t="n">
        <v>0.063</v>
      </c>
    </row>
    <row r="958" customFormat="false" ht="12.75" hidden="false" customHeight="false" outlineLevel="0" collapsed="false">
      <c r="H958" s="27" t="n">
        <f aca="false">CRITBINOM(n,I958,proba)</f>
        <v>43</v>
      </c>
      <c r="I958" s="31" t="n">
        <v>0.938</v>
      </c>
      <c r="J958" s="27"/>
      <c r="K958" s="27" t="n">
        <f aca="false">n-CRITBINOM(n,L958,1-proba)</f>
        <v>43</v>
      </c>
      <c r="L958" s="31" t="n">
        <v>0.062</v>
      </c>
    </row>
    <row r="959" customFormat="false" ht="12.75" hidden="false" customHeight="false" outlineLevel="0" collapsed="false">
      <c r="H959" s="27" t="n">
        <f aca="false">CRITBINOM(n,I959,proba)</f>
        <v>43</v>
      </c>
      <c r="I959" s="31" t="n">
        <v>0.939</v>
      </c>
      <c r="J959" s="27"/>
      <c r="K959" s="27" t="n">
        <f aca="false">n-CRITBINOM(n,L959,1-proba)</f>
        <v>43</v>
      </c>
      <c r="L959" s="31" t="n">
        <v>0.061</v>
      </c>
    </row>
    <row r="960" customFormat="false" ht="12.75" hidden="false" customHeight="false" outlineLevel="0" collapsed="false">
      <c r="H960" s="27" t="n">
        <f aca="false">CRITBINOM(n,I960,proba)</f>
        <v>43</v>
      </c>
      <c r="I960" s="31" t="n">
        <v>0.94</v>
      </c>
      <c r="J960" s="27"/>
      <c r="K960" s="27" t="n">
        <f aca="false">n-CRITBINOM(n,L960,1-proba)</f>
        <v>43</v>
      </c>
      <c r="L960" s="31" t="n">
        <v>0.06</v>
      </c>
    </row>
    <row r="961" customFormat="false" ht="12.75" hidden="false" customHeight="false" outlineLevel="0" collapsed="false">
      <c r="H961" s="27" t="n">
        <f aca="false">CRITBINOM(n,I961,proba)</f>
        <v>43</v>
      </c>
      <c r="I961" s="31" t="n">
        <v>0.941</v>
      </c>
      <c r="J961" s="27"/>
      <c r="K961" s="27" t="n">
        <f aca="false">n-CRITBINOM(n,L961,1-proba)</f>
        <v>43</v>
      </c>
      <c r="L961" s="31" t="n">
        <v>0.059</v>
      </c>
    </row>
    <row r="962" customFormat="false" ht="12.75" hidden="false" customHeight="false" outlineLevel="0" collapsed="false">
      <c r="H962" s="27" t="n">
        <f aca="false">CRITBINOM(n,I962,proba)</f>
        <v>44</v>
      </c>
      <c r="I962" s="31" t="n">
        <v>0.942</v>
      </c>
      <c r="J962" s="27"/>
      <c r="K962" s="27" t="n">
        <f aca="false">n-CRITBINOM(n,L962,1-proba)</f>
        <v>44</v>
      </c>
      <c r="L962" s="31" t="n">
        <v>0.058</v>
      </c>
    </row>
    <row r="963" customFormat="false" ht="12.75" hidden="false" customHeight="false" outlineLevel="0" collapsed="false">
      <c r="H963" s="27" t="n">
        <f aca="false">CRITBINOM(n,I963,proba)</f>
        <v>44</v>
      </c>
      <c r="I963" s="31" t="n">
        <v>0.943</v>
      </c>
      <c r="J963" s="27"/>
      <c r="K963" s="27" t="n">
        <f aca="false">n-CRITBINOM(n,L963,1-proba)</f>
        <v>44</v>
      </c>
      <c r="L963" s="31" t="n">
        <v>0.057</v>
      </c>
    </row>
    <row r="964" customFormat="false" ht="12.75" hidden="false" customHeight="false" outlineLevel="0" collapsed="false">
      <c r="H964" s="27" t="n">
        <f aca="false">CRITBINOM(n,I964,proba)</f>
        <v>44</v>
      </c>
      <c r="I964" s="31" t="n">
        <v>0.944</v>
      </c>
      <c r="J964" s="27"/>
      <c r="K964" s="27" t="n">
        <f aca="false">n-CRITBINOM(n,L964,1-proba)</f>
        <v>44</v>
      </c>
      <c r="L964" s="31" t="n">
        <v>0.056</v>
      </c>
    </row>
    <row r="965" customFormat="false" ht="12.75" hidden="false" customHeight="false" outlineLevel="0" collapsed="false">
      <c r="H965" s="27" t="n">
        <f aca="false">CRITBINOM(n,I965,proba)</f>
        <v>44</v>
      </c>
      <c r="I965" s="31" t="n">
        <v>0.945</v>
      </c>
      <c r="J965" s="27"/>
      <c r="K965" s="27" t="n">
        <f aca="false">n-CRITBINOM(n,L965,1-proba)</f>
        <v>44</v>
      </c>
      <c r="L965" s="31" t="n">
        <v>0.055</v>
      </c>
    </row>
    <row r="966" customFormat="false" ht="12.75" hidden="false" customHeight="false" outlineLevel="0" collapsed="false">
      <c r="H966" s="27" t="n">
        <f aca="false">CRITBINOM(n,I966,proba)</f>
        <v>44</v>
      </c>
      <c r="I966" s="31" t="n">
        <v>0.946</v>
      </c>
      <c r="J966" s="27"/>
      <c r="K966" s="27" t="n">
        <f aca="false">n-CRITBINOM(n,L966,1-proba)</f>
        <v>44</v>
      </c>
      <c r="L966" s="31" t="n">
        <v>0.054</v>
      </c>
    </row>
    <row r="967" customFormat="false" ht="12.75" hidden="false" customHeight="false" outlineLevel="0" collapsed="false">
      <c r="H967" s="27" t="n">
        <f aca="false">CRITBINOM(n,I967,proba)</f>
        <v>44</v>
      </c>
      <c r="I967" s="31" t="n">
        <v>0.947</v>
      </c>
      <c r="J967" s="27"/>
      <c r="K967" s="27" t="n">
        <f aca="false">n-CRITBINOM(n,L967,1-proba)</f>
        <v>44</v>
      </c>
      <c r="L967" s="31" t="n">
        <v>0.053</v>
      </c>
    </row>
    <row r="968" customFormat="false" ht="12.75" hidden="false" customHeight="false" outlineLevel="0" collapsed="false">
      <c r="H968" s="27" t="n">
        <f aca="false">CRITBINOM(n,I968,proba)</f>
        <v>44</v>
      </c>
      <c r="I968" s="31" t="n">
        <v>0.948</v>
      </c>
      <c r="J968" s="27"/>
      <c r="K968" s="27" t="n">
        <f aca="false">n-CRITBINOM(n,L968,1-proba)</f>
        <v>44</v>
      </c>
      <c r="L968" s="31" t="n">
        <v>0.052</v>
      </c>
    </row>
    <row r="969" customFormat="false" ht="12.75" hidden="false" customHeight="false" outlineLevel="0" collapsed="false">
      <c r="H969" s="27" t="n">
        <f aca="false">CRITBINOM(n,I969,proba)</f>
        <v>44</v>
      </c>
      <c r="I969" s="31" t="n">
        <v>0.949</v>
      </c>
      <c r="J969" s="27"/>
      <c r="K969" s="27" t="n">
        <f aca="false">n-CRITBINOM(n,L969,1-proba)</f>
        <v>44</v>
      </c>
      <c r="L969" s="31" t="n">
        <v>0.051</v>
      </c>
    </row>
    <row r="970" customFormat="false" ht="12.75" hidden="false" customHeight="false" outlineLevel="0" collapsed="false">
      <c r="H970" s="27" t="n">
        <f aca="false">CRITBINOM(n,I970,proba)</f>
        <v>44</v>
      </c>
      <c r="I970" s="31" t="n">
        <v>0.95</v>
      </c>
      <c r="J970" s="27"/>
      <c r="K970" s="27" t="n">
        <f aca="false">n-CRITBINOM(n,L970,1-proba)</f>
        <v>44</v>
      </c>
      <c r="L970" s="31" t="n">
        <v>0.05</v>
      </c>
    </row>
    <row r="971" customFormat="false" ht="12.75" hidden="false" customHeight="false" outlineLevel="0" collapsed="false">
      <c r="H971" s="27" t="n">
        <f aca="false">CRITBINOM(n,I971,proba)</f>
        <v>44</v>
      </c>
      <c r="I971" s="31" t="n">
        <v>0.951</v>
      </c>
      <c r="J971" s="27"/>
      <c r="K971" s="27" t="n">
        <f aca="false">n-CRITBINOM(n,L971,1-proba)</f>
        <v>44</v>
      </c>
      <c r="L971" s="31" t="n">
        <v>0.049</v>
      </c>
    </row>
    <row r="972" customFormat="false" ht="12.75" hidden="false" customHeight="false" outlineLevel="0" collapsed="false">
      <c r="H972" s="27" t="n">
        <f aca="false">CRITBINOM(n,I972,proba)</f>
        <v>44</v>
      </c>
      <c r="I972" s="31" t="n">
        <v>0.952</v>
      </c>
      <c r="J972" s="27"/>
      <c r="K972" s="27" t="n">
        <f aca="false">n-CRITBINOM(n,L972,1-proba)</f>
        <v>44</v>
      </c>
      <c r="L972" s="31" t="n">
        <v>0.048</v>
      </c>
    </row>
    <row r="973" customFormat="false" ht="12.75" hidden="false" customHeight="false" outlineLevel="0" collapsed="false">
      <c r="H973" s="27" t="n">
        <f aca="false">CRITBINOM(n,I973,proba)</f>
        <v>44</v>
      </c>
      <c r="I973" s="31" t="n">
        <v>0.953</v>
      </c>
      <c r="J973" s="27"/>
      <c r="K973" s="27" t="n">
        <f aca="false">n-CRITBINOM(n,L973,1-proba)</f>
        <v>44</v>
      </c>
      <c r="L973" s="31" t="n">
        <v>0.047</v>
      </c>
    </row>
    <row r="974" customFormat="false" ht="12.75" hidden="false" customHeight="false" outlineLevel="0" collapsed="false">
      <c r="H974" s="27" t="n">
        <f aca="false">CRITBINOM(n,I974,proba)</f>
        <v>44</v>
      </c>
      <c r="I974" s="31" t="n">
        <v>0.954</v>
      </c>
      <c r="J974" s="27"/>
      <c r="K974" s="27" t="n">
        <f aca="false">n-CRITBINOM(n,L974,1-proba)</f>
        <v>44</v>
      </c>
      <c r="L974" s="31" t="n">
        <v>0.046</v>
      </c>
    </row>
    <row r="975" customFormat="false" ht="12.75" hidden="false" customHeight="false" outlineLevel="0" collapsed="false">
      <c r="H975" s="27" t="n">
        <f aca="false">CRITBINOM(n,I975,proba)</f>
        <v>45</v>
      </c>
      <c r="I975" s="31" t="n">
        <v>0.955</v>
      </c>
      <c r="J975" s="27"/>
      <c r="K975" s="27" t="n">
        <f aca="false">n-CRITBINOM(n,L975,1-proba)</f>
        <v>45</v>
      </c>
      <c r="L975" s="31" t="n">
        <v>0.045</v>
      </c>
    </row>
    <row r="976" customFormat="false" ht="12.75" hidden="false" customHeight="false" outlineLevel="0" collapsed="false">
      <c r="H976" s="27" t="n">
        <f aca="false">CRITBINOM(n,I976,proba)</f>
        <v>45</v>
      </c>
      <c r="I976" s="31" t="n">
        <v>0.956</v>
      </c>
      <c r="J976" s="27"/>
      <c r="K976" s="27" t="n">
        <f aca="false">n-CRITBINOM(n,L976,1-proba)</f>
        <v>45</v>
      </c>
      <c r="L976" s="31" t="n">
        <v>0.044</v>
      </c>
    </row>
    <row r="977" customFormat="false" ht="12.75" hidden="false" customHeight="false" outlineLevel="0" collapsed="false">
      <c r="H977" s="27" t="n">
        <f aca="false">CRITBINOM(n,I977,proba)</f>
        <v>45</v>
      </c>
      <c r="I977" s="31" t="n">
        <v>0.957</v>
      </c>
      <c r="J977" s="27"/>
      <c r="K977" s="27" t="n">
        <f aca="false">n-CRITBINOM(n,L977,1-proba)</f>
        <v>45</v>
      </c>
      <c r="L977" s="31" t="n">
        <v>0.043</v>
      </c>
    </row>
    <row r="978" customFormat="false" ht="12.75" hidden="false" customHeight="false" outlineLevel="0" collapsed="false">
      <c r="H978" s="27" t="n">
        <f aca="false">CRITBINOM(n,I978,proba)</f>
        <v>45</v>
      </c>
      <c r="I978" s="31" t="n">
        <v>0.958</v>
      </c>
      <c r="J978" s="27"/>
      <c r="K978" s="27" t="n">
        <f aca="false">n-CRITBINOM(n,L978,1-proba)</f>
        <v>45</v>
      </c>
      <c r="L978" s="31" t="n">
        <v>0.042</v>
      </c>
    </row>
    <row r="979" customFormat="false" ht="12.75" hidden="false" customHeight="false" outlineLevel="0" collapsed="false">
      <c r="H979" s="27" t="n">
        <f aca="false">CRITBINOM(n,I979,proba)</f>
        <v>45</v>
      </c>
      <c r="I979" s="31" t="n">
        <v>0.959</v>
      </c>
      <c r="J979" s="27"/>
      <c r="K979" s="27" t="n">
        <f aca="false">n-CRITBINOM(n,L979,1-proba)</f>
        <v>45</v>
      </c>
      <c r="L979" s="31" t="n">
        <v>0.041</v>
      </c>
    </row>
    <row r="980" customFormat="false" ht="12.75" hidden="false" customHeight="false" outlineLevel="0" collapsed="false">
      <c r="H980" s="27" t="n">
        <f aca="false">CRITBINOM(n,I980,proba)</f>
        <v>45</v>
      </c>
      <c r="I980" s="31" t="n">
        <v>0.96</v>
      </c>
      <c r="J980" s="27"/>
      <c r="K980" s="27" t="n">
        <f aca="false">n-CRITBINOM(n,L980,1-proba)</f>
        <v>45</v>
      </c>
      <c r="L980" s="31" t="n">
        <v>0.04</v>
      </c>
    </row>
    <row r="981" customFormat="false" ht="12.75" hidden="false" customHeight="false" outlineLevel="0" collapsed="false">
      <c r="H981" s="27" t="n">
        <f aca="false">CRITBINOM(n,I981,proba)</f>
        <v>45</v>
      </c>
      <c r="I981" s="31" t="n">
        <v>0.961</v>
      </c>
      <c r="J981" s="27"/>
      <c r="K981" s="27" t="n">
        <f aca="false">n-CRITBINOM(n,L981,1-proba)</f>
        <v>45</v>
      </c>
      <c r="L981" s="31" t="n">
        <v>0.039</v>
      </c>
    </row>
    <row r="982" customFormat="false" ht="12.75" hidden="false" customHeight="false" outlineLevel="0" collapsed="false">
      <c r="H982" s="27" t="n">
        <f aca="false">CRITBINOM(n,I982,proba)</f>
        <v>45</v>
      </c>
      <c r="I982" s="31" t="n">
        <v>0.962</v>
      </c>
      <c r="J982" s="27"/>
      <c r="K982" s="27" t="n">
        <f aca="false">n-CRITBINOM(n,L982,1-proba)</f>
        <v>45</v>
      </c>
      <c r="L982" s="31" t="n">
        <v>0.038</v>
      </c>
    </row>
    <row r="983" customFormat="false" ht="12.75" hidden="false" customHeight="false" outlineLevel="0" collapsed="false">
      <c r="H983" s="27" t="n">
        <f aca="false">CRITBINOM(n,I983,proba)</f>
        <v>45</v>
      </c>
      <c r="I983" s="31" t="n">
        <v>0.963</v>
      </c>
      <c r="J983" s="27"/>
      <c r="K983" s="27" t="n">
        <f aca="false">n-CRITBINOM(n,L983,1-proba)</f>
        <v>45</v>
      </c>
      <c r="L983" s="31" t="n">
        <v>0.037</v>
      </c>
    </row>
    <row r="984" customFormat="false" ht="12.75" hidden="false" customHeight="false" outlineLevel="0" collapsed="false">
      <c r="H984" s="27" t="n">
        <f aca="false">CRITBINOM(n,I984,proba)</f>
        <v>45</v>
      </c>
      <c r="I984" s="31" t="n">
        <v>0.964</v>
      </c>
      <c r="J984" s="27"/>
      <c r="K984" s="27" t="n">
        <f aca="false">n-CRITBINOM(n,L984,1-proba)</f>
        <v>45</v>
      </c>
      <c r="L984" s="31" t="n">
        <v>0.036</v>
      </c>
    </row>
    <row r="985" customFormat="false" ht="12.75" hidden="false" customHeight="false" outlineLevel="0" collapsed="false">
      <c r="H985" s="27" t="n">
        <f aca="false">CRITBINOM(n,I985,proba)</f>
        <v>45</v>
      </c>
      <c r="I985" s="31" t="n">
        <v>0.965</v>
      </c>
      <c r="J985" s="27"/>
      <c r="K985" s="27" t="n">
        <f aca="false">n-CRITBINOM(n,L985,1-proba)</f>
        <v>45</v>
      </c>
      <c r="L985" s="31" t="n">
        <v>0.035</v>
      </c>
    </row>
    <row r="986" customFormat="false" ht="12.75" hidden="false" customHeight="false" outlineLevel="0" collapsed="false">
      <c r="H986" s="27" t="n">
        <f aca="false">CRITBINOM(n,I986,proba)</f>
        <v>45</v>
      </c>
      <c r="I986" s="31" t="n">
        <v>0.966</v>
      </c>
      <c r="J986" s="27"/>
      <c r="K986" s="27" t="n">
        <f aca="false">n-CRITBINOM(n,L986,1-proba)</f>
        <v>45</v>
      </c>
      <c r="L986" s="31" t="n">
        <v>0.034</v>
      </c>
    </row>
    <row r="987" customFormat="false" ht="12.75" hidden="false" customHeight="false" outlineLevel="0" collapsed="false">
      <c r="H987" s="27" t="n">
        <f aca="false">CRITBINOM(n,I987,proba)</f>
        <v>46</v>
      </c>
      <c r="I987" s="31" t="n">
        <v>0.967</v>
      </c>
      <c r="J987" s="27"/>
      <c r="K987" s="27" t="n">
        <f aca="false">n-CRITBINOM(n,L987,1-proba)</f>
        <v>46</v>
      </c>
      <c r="L987" s="31" t="n">
        <v>0.033</v>
      </c>
    </row>
    <row r="988" customFormat="false" ht="12.75" hidden="false" customHeight="false" outlineLevel="0" collapsed="false">
      <c r="H988" s="27" t="n">
        <f aca="false">CRITBINOM(n,I988,proba)</f>
        <v>46</v>
      </c>
      <c r="I988" s="31" t="n">
        <v>0.968</v>
      </c>
      <c r="J988" s="27"/>
      <c r="K988" s="27" t="n">
        <f aca="false">n-CRITBINOM(n,L988,1-proba)</f>
        <v>46</v>
      </c>
      <c r="L988" s="31" t="n">
        <v>0.032</v>
      </c>
    </row>
    <row r="989" customFormat="false" ht="12.75" hidden="false" customHeight="false" outlineLevel="0" collapsed="false">
      <c r="H989" s="27" t="n">
        <f aca="false">CRITBINOM(n,I989,proba)</f>
        <v>46</v>
      </c>
      <c r="I989" s="31" t="n">
        <v>0.969</v>
      </c>
      <c r="J989" s="27"/>
      <c r="K989" s="27" t="n">
        <f aca="false">n-CRITBINOM(n,L989,1-proba)</f>
        <v>46</v>
      </c>
      <c r="L989" s="31" t="n">
        <v>0.031</v>
      </c>
    </row>
    <row r="990" customFormat="false" ht="12.75" hidden="false" customHeight="false" outlineLevel="0" collapsed="false">
      <c r="H990" s="27" t="n">
        <f aca="false">CRITBINOM(n,I990,proba)</f>
        <v>46</v>
      </c>
      <c r="I990" s="31" t="n">
        <v>0.97</v>
      </c>
      <c r="J990" s="27"/>
      <c r="K990" s="27" t="n">
        <f aca="false">n-CRITBINOM(n,L990,1-proba)</f>
        <v>46</v>
      </c>
      <c r="L990" s="31" t="n">
        <v>0.03</v>
      </c>
    </row>
    <row r="991" customFormat="false" ht="12.75" hidden="false" customHeight="false" outlineLevel="0" collapsed="false">
      <c r="H991" s="27" t="n">
        <f aca="false">CRITBINOM(n,I991,proba)</f>
        <v>46</v>
      </c>
      <c r="I991" s="31" t="n">
        <v>0.971</v>
      </c>
      <c r="J991" s="27"/>
      <c r="K991" s="27" t="n">
        <f aca="false">n-CRITBINOM(n,L991,1-proba)</f>
        <v>46</v>
      </c>
      <c r="L991" s="31" t="n">
        <v>0.029</v>
      </c>
    </row>
    <row r="992" customFormat="false" ht="12.75" hidden="false" customHeight="false" outlineLevel="0" collapsed="false">
      <c r="H992" s="27" t="n">
        <f aca="false">CRITBINOM(n,I992,proba)</f>
        <v>46</v>
      </c>
      <c r="I992" s="31" t="n">
        <v>0.972</v>
      </c>
      <c r="J992" s="27"/>
      <c r="K992" s="27" t="n">
        <f aca="false">n-CRITBINOM(n,L992,1-proba)</f>
        <v>46</v>
      </c>
      <c r="L992" s="31" t="n">
        <v>0.028</v>
      </c>
    </row>
    <row r="993" customFormat="false" ht="12.75" hidden="false" customHeight="false" outlineLevel="0" collapsed="false">
      <c r="H993" s="27" t="n">
        <f aca="false">CRITBINOM(n,I993,proba)</f>
        <v>46</v>
      </c>
      <c r="I993" s="31" t="n">
        <v>0.973</v>
      </c>
      <c r="J993" s="27"/>
      <c r="K993" s="27" t="n">
        <f aca="false">n-CRITBINOM(n,L993,1-proba)</f>
        <v>46</v>
      </c>
      <c r="L993" s="31" t="n">
        <v>0.027</v>
      </c>
    </row>
    <row r="994" customFormat="false" ht="12.75" hidden="false" customHeight="false" outlineLevel="0" collapsed="false">
      <c r="H994" s="27" t="n">
        <f aca="false">CRITBINOM(n,I994,proba)</f>
        <v>46</v>
      </c>
      <c r="I994" s="31" t="n">
        <v>0.974</v>
      </c>
      <c r="J994" s="27"/>
      <c r="K994" s="27" t="n">
        <f aca="false">n-CRITBINOM(n,L994,1-proba)</f>
        <v>46</v>
      </c>
      <c r="L994" s="31" t="n">
        <v>0.026</v>
      </c>
    </row>
    <row r="995" customFormat="false" ht="12.75" hidden="false" customHeight="false" outlineLevel="0" collapsed="false">
      <c r="H995" s="27" t="n">
        <f aca="false">CRITBINOM(n,I995,proba)</f>
        <v>46</v>
      </c>
      <c r="I995" s="31" t="n">
        <v>0.975</v>
      </c>
      <c r="J995" s="27"/>
      <c r="K995" s="27" t="n">
        <f aca="false">n-CRITBINOM(n,L995,1-proba)</f>
        <v>46</v>
      </c>
      <c r="L995" s="31" t="n">
        <v>0.025</v>
      </c>
    </row>
    <row r="996" customFormat="false" ht="12.75" hidden="false" customHeight="false" outlineLevel="0" collapsed="false">
      <c r="H996" s="27" t="n">
        <f aca="false">CRITBINOM(n,I996,proba)</f>
        <v>46</v>
      </c>
      <c r="I996" s="31" t="n">
        <v>0.976</v>
      </c>
      <c r="J996" s="27"/>
      <c r="K996" s="27" t="n">
        <f aca="false">n-CRITBINOM(n,L996,1-proba)</f>
        <v>46</v>
      </c>
      <c r="L996" s="31" t="n">
        <v>0.024</v>
      </c>
    </row>
    <row r="997" customFormat="false" ht="12.75" hidden="false" customHeight="false" outlineLevel="0" collapsed="false">
      <c r="H997" s="27" t="n">
        <f aca="false">CRITBINOM(n,I997,proba)</f>
        <v>46</v>
      </c>
      <c r="I997" s="31" t="n">
        <v>0.977</v>
      </c>
      <c r="J997" s="27"/>
      <c r="K997" s="27" t="n">
        <f aca="false">n-CRITBINOM(n,L997,1-proba)</f>
        <v>46</v>
      </c>
      <c r="L997" s="31" t="n">
        <v>0.023</v>
      </c>
    </row>
    <row r="998" customFormat="false" ht="12.75" hidden="false" customHeight="false" outlineLevel="0" collapsed="false">
      <c r="H998" s="27" t="n">
        <f aca="false">CRITBINOM(n,I998,proba)</f>
        <v>47</v>
      </c>
      <c r="I998" s="31" t="n">
        <v>0.978</v>
      </c>
      <c r="J998" s="27"/>
      <c r="K998" s="27" t="n">
        <f aca="false">n-CRITBINOM(n,L998,1-proba)</f>
        <v>47</v>
      </c>
      <c r="L998" s="31" t="n">
        <v>0.022</v>
      </c>
    </row>
    <row r="999" customFormat="false" ht="12.75" hidden="false" customHeight="false" outlineLevel="0" collapsed="false">
      <c r="H999" s="27" t="n">
        <f aca="false">CRITBINOM(n,I999,proba)</f>
        <v>47</v>
      </c>
      <c r="I999" s="31" t="n">
        <v>0.979</v>
      </c>
      <c r="J999" s="27"/>
      <c r="K999" s="27" t="n">
        <f aca="false">n-CRITBINOM(n,L999,1-proba)</f>
        <v>47</v>
      </c>
      <c r="L999" s="31" t="n">
        <v>0.021</v>
      </c>
    </row>
    <row r="1000" customFormat="false" ht="12.75" hidden="false" customHeight="false" outlineLevel="0" collapsed="false">
      <c r="H1000" s="27" t="n">
        <f aca="false">CRITBINOM(n,I1000,proba)</f>
        <v>47</v>
      </c>
      <c r="I1000" s="31" t="n">
        <v>0.98</v>
      </c>
      <c r="J1000" s="27"/>
      <c r="K1000" s="27" t="n">
        <f aca="false">n-CRITBINOM(n,L1000,1-proba)</f>
        <v>47</v>
      </c>
      <c r="L1000" s="31" t="n">
        <v>0.02</v>
      </c>
    </row>
    <row r="1001" customFormat="false" ht="12.75" hidden="false" customHeight="false" outlineLevel="0" collapsed="false">
      <c r="H1001" s="27" t="n">
        <f aca="false">CRITBINOM(n,I1001,proba)</f>
        <v>47</v>
      </c>
      <c r="I1001" s="31" t="n">
        <v>0.981</v>
      </c>
      <c r="J1001" s="27"/>
      <c r="K1001" s="27" t="n">
        <f aca="false">n-CRITBINOM(n,L1001,1-proba)</f>
        <v>47</v>
      </c>
      <c r="L1001" s="31" t="n">
        <v>0.019</v>
      </c>
    </row>
    <row r="1002" customFormat="false" ht="12.75" hidden="false" customHeight="false" outlineLevel="0" collapsed="false">
      <c r="H1002" s="27" t="n">
        <f aca="false">CRITBINOM(n,I1002,proba)</f>
        <v>47</v>
      </c>
      <c r="I1002" s="31" t="n">
        <v>0.982</v>
      </c>
      <c r="J1002" s="27"/>
      <c r="K1002" s="27" t="n">
        <f aca="false">n-CRITBINOM(n,L1002,1-proba)</f>
        <v>47</v>
      </c>
      <c r="L1002" s="31" t="n">
        <v>0.018</v>
      </c>
    </row>
    <row r="1003" customFormat="false" ht="12.75" hidden="false" customHeight="false" outlineLevel="0" collapsed="false">
      <c r="H1003" s="27" t="n">
        <f aca="false">CRITBINOM(n,I1003,proba)</f>
        <v>47</v>
      </c>
      <c r="I1003" s="31" t="n">
        <v>0.983</v>
      </c>
      <c r="J1003" s="27"/>
      <c r="K1003" s="27" t="n">
        <f aca="false">n-CRITBINOM(n,L1003,1-proba)</f>
        <v>47</v>
      </c>
      <c r="L1003" s="31" t="n">
        <v>0.017</v>
      </c>
    </row>
    <row r="1004" customFormat="false" ht="12.75" hidden="false" customHeight="false" outlineLevel="0" collapsed="false">
      <c r="H1004" s="27" t="n">
        <f aca="false">CRITBINOM(n,I1004,proba)</f>
        <v>47</v>
      </c>
      <c r="I1004" s="31" t="n">
        <v>0.984</v>
      </c>
      <c r="J1004" s="27"/>
      <c r="K1004" s="27" t="n">
        <f aca="false">n-CRITBINOM(n,L1004,1-proba)</f>
        <v>47</v>
      </c>
      <c r="L1004" s="31" t="n">
        <v>0.016</v>
      </c>
    </row>
    <row r="1005" customFormat="false" ht="12.75" hidden="false" customHeight="false" outlineLevel="0" collapsed="false">
      <c r="H1005" s="27" t="n">
        <f aca="false">CRITBINOM(n,I1005,proba)</f>
        <v>47</v>
      </c>
      <c r="I1005" s="31" t="n">
        <v>0.985</v>
      </c>
      <c r="J1005" s="27"/>
      <c r="K1005" s="27" t="n">
        <f aca="false">n-CRITBINOM(n,L1005,1-proba)</f>
        <v>47</v>
      </c>
      <c r="L1005" s="31" t="n">
        <v>0.015</v>
      </c>
    </row>
    <row r="1006" customFormat="false" ht="12.75" hidden="false" customHeight="false" outlineLevel="0" collapsed="false">
      <c r="H1006" s="27" t="n">
        <f aca="false">CRITBINOM(n,I1006,proba)</f>
        <v>47</v>
      </c>
      <c r="I1006" s="31" t="n">
        <v>0.986</v>
      </c>
      <c r="J1006" s="27"/>
      <c r="K1006" s="27" t="n">
        <f aca="false">n-CRITBINOM(n,L1006,1-proba)</f>
        <v>47</v>
      </c>
      <c r="L1006" s="31" t="n">
        <v>0.014</v>
      </c>
    </row>
    <row r="1007" customFormat="false" ht="12.75" hidden="false" customHeight="false" outlineLevel="0" collapsed="false">
      <c r="H1007" s="27" t="n">
        <f aca="false">CRITBINOM(n,I1007,proba)</f>
        <v>47</v>
      </c>
      <c r="I1007" s="31" t="n">
        <v>0.987</v>
      </c>
      <c r="J1007" s="27"/>
      <c r="K1007" s="27" t="n">
        <f aca="false">n-CRITBINOM(n,L1007,1-proba)</f>
        <v>47</v>
      </c>
      <c r="L1007" s="31" t="n">
        <v>0.013</v>
      </c>
    </row>
    <row r="1008" customFormat="false" ht="12.75" hidden="false" customHeight="false" outlineLevel="0" collapsed="false">
      <c r="H1008" s="27" t="n">
        <f aca="false">CRITBINOM(n,I1008,proba)</f>
        <v>48</v>
      </c>
      <c r="I1008" s="31" t="n">
        <v>0.988</v>
      </c>
      <c r="J1008" s="27"/>
      <c r="K1008" s="27" t="n">
        <f aca="false">n-CRITBINOM(n,L1008,1-proba)</f>
        <v>48</v>
      </c>
      <c r="L1008" s="31" t="n">
        <v>0.012</v>
      </c>
    </row>
    <row r="1009" customFormat="false" ht="12.75" hidden="false" customHeight="false" outlineLevel="0" collapsed="false">
      <c r="H1009" s="27" t="n">
        <f aca="false">CRITBINOM(n,I1009,proba)</f>
        <v>48</v>
      </c>
      <c r="I1009" s="31" t="n">
        <v>0.989</v>
      </c>
      <c r="J1009" s="27"/>
      <c r="K1009" s="27" t="n">
        <f aca="false">n-CRITBINOM(n,L1009,1-proba)</f>
        <v>48</v>
      </c>
      <c r="L1009" s="31" t="n">
        <v>0.011</v>
      </c>
    </row>
    <row r="1010" customFormat="false" ht="12.75" hidden="false" customHeight="false" outlineLevel="0" collapsed="false">
      <c r="H1010" s="27" t="n">
        <f aca="false">CRITBINOM(n,I1010,proba)</f>
        <v>48</v>
      </c>
      <c r="I1010" s="31" t="n">
        <v>0.99</v>
      </c>
      <c r="J1010" s="27"/>
      <c r="K1010" s="27" t="n">
        <f aca="false">n-CRITBINOM(n,L1010,1-proba)</f>
        <v>48</v>
      </c>
      <c r="L1010" s="31" t="n">
        <v>0.00999999999999999</v>
      </c>
    </row>
    <row r="1011" customFormat="false" ht="12.75" hidden="false" customHeight="false" outlineLevel="0" collapsed="false">
      <c r="H1011" s="27" t="n">
        <f aca="false">CRITBINOM(n,I1011,proba)</f>
        <v>48</v>
      </c>
      <c r="I1011" s="31" t="n">
        <v>0.991</v>
      </c>
      <c r="J1011" s="27"/>
      <c r="K1011" s="27" t="n">
        <f aca="false">n-CRITBINOM(n,L1011,1-proba)</f>
        <v>48</v>
      </c>
      <c r="L1011" s="31" t="n">
        <v>0.00899999999999999</v>
      </c>
    </row>
    <row r="1012" customFormat="false" ht="12.75" hidden="false" customHeight="false" outlineLevel="0" collapsed="false">
      <c r="H1012" s="27" t="n">
        <f aca="false">CRITBINOM(n,I1012,proba)</f>
        <v>48</v>
      </c>
      <c r="I1012" s="31" t="n">
        <v>0.992</v>
      </c>
      <c r="J1012" s="27"/>
      <c r="K1012" s="27" t="n">
        <f aca="false">n-CRITBINOM(n,L1012,1-proba)</f>
        <v>48</v>
      </c>
      <c r="L1012" s="31" t="n">
        <v>0.00799999999999999</v>
      </c>
    </row>
    <row r="1013" customFormat="false" ht="12.75" hidden="false" customHeight="false" outlineLevel="0" collapsed="false">
      <c r="H1013" s="27" t="n">
        <f aca="false">CRITBINOM(n,I1013,proba)</f>
        <v>48</v>
      </c>
      <c r="I1013" s="31" t="n">
        <v>0.993</v>
      </c>
      <c r="J1013" s="27"/>
      <c r="K1013" s="27" t="n">
        <f aca="false">n-CRITBINOM(n,L1013,1-proba)</f>
        <v>48</v>
      </c>
      <c r="L1013" s="31" t="n">
        <v>0.007</v>
      </c>
    </row>
    <row r="1014" customFormat="false" ht="12.75" hidden="false" customHeight="false" outlineLevel="0" collapsed="false">
      <c r="H1014" s="27" t="n">
        <f aca="false">CRITBINOM(n,I1014,proba)</f>
        <v>48</v>
      </c>
      <c r="I1014" s="31" t="n">
        <v>0.994</v>
      </c>
      <c r="J1014" s="27"/>
      <c r="K1014" s="27" t="n">
        <f aca="false">n-CRITBINOM(n,L1014,1-proba)</f>
        <v>48</v>
      </c>
      <c r="L1014" s="31" t="n">
        <v>0.006</v>
      </c>
    </row>
    <row r="1015" customFormat="false" ht="12.75" hidden="false" customHeight="false" outlineLevel="0" collapsed="false">
      <c r="H1015" s="27" t="n">
        <f aca="false">CRITBINOM(n,I1015,proba)</f>
        <v>48</v>
      </c>
      <c r="I1015" s="31" t="n">
        <v>0.995</v>
      </c>
      <c r="J1015" s="27"/>
      <c r="K1015" s="27" t="n">
        <f aca="false">n-CRITBINOM(n,L1015,1-proba)</f>
        <v>48</v>
      </c>
      <c r="L1015" s="31" t="n">
        <v>0.005</v>
      </c>
    </row>
    <row r="1016" customFormat="false" ht="12.75" hidden="false" customHeight="false" outlineLevel="0" collapsed="false">
      <c r="H1016" s="27" t="n">
        <f aca="false">CRITBINOM(n,I1016,proba)</f>
        <v>49</v>
      </c>
      <c r="I1016" s="31" t="n">
        <v>0.996</v>
      </c>
      <c r="J1016" s="27"/>
      <c r="K1016" s="27" t="n">
        <f aca="false">n-CRITBINOM(n,L1016,1-proba)</f>
        <v>49</v>
      </c>
      <c r="L1016" s="31" t="n">
        <v>0.004</v>
      </c>
    </row>
    <row r="1017" customFormat="false" ht="12.75" hidden="false" customHeight="false" outlineLevel="0" collapsed="false">
      <c r="H1017" s="27" t="n">
        <f aca="false">CRITBINOM(n,I1017,proba)</f>
        <v>49</v>
      </c>
      <c r="I1017" s="31" t="n">
        <v>0.997</v>
      </c>
      <c r="J1017" s="27"/>
      <c r="K1017" s="27" t="n">
        <f aca="false">n-CRITBINOM(n,L1017,1-proba)</f>
        <v>49</v>
      </c>
      <c r="L1017" s="31" t="n">
        <v>0.003</v>
      </c>
    </row>
    <row r="1018" customFormat="false" ht="12.75" hidden="false" customHeight="false" outlineLevel="0" collapsed="false">
      <c r="H1018" s="27" t="n">
        <f aca="false">CRITBINOM(n,I1018,proba)</f>
        <v>49</v>
      </c>
      <c r="I1018" s="31" t="n">
        <v>0.998</v>
      </c>
      <c r="J1018" s="27"/>
      <c r="K1018" s="27" t="n">
        <f aca="false">n-CRITBINOM(n,L1018,1-proba)</f>
        <v>49</v>
      </c>
      <c r="L1018" s="31" t="n">
        <v>0.002</v>
      </c>
    </row>
    <row r="1019" customFormat="false" ht="12.75" hidden="false" customHeight="false" outlineLevel="0" collapsed="false">
      <c r="H1019" s="27" t="n">
        <f aca="false">CRITBINOM(n,I1019,proba)</f>
        <v>49</v>
      </c>
      <c r="I1019" s="31" t="n">
        <v>0.999</v>
      </c>
      <c r="J1019" s="27"/>
      <c r="K1019" s="27" t="n">
        <f aca="false">n-CRITBINOM(n,L1019,1-proba)</f>
        <v>49</v>
      </c>
      <c r="L1019" s="31" t="n">
        <v>0.001</v>
      </c>
    </row>
    <row r="1020" customFormat="false" ht="12.75" hidden="false" customHeight="false" outlineLevel="0" collapsed="false">
      <c r="H1020" s="27" t="n">
        <f aca="false">n</f>
        <v>50</v>
      </c>
      <c r="I1020" s="31" t="n">
        <v>1</v>
      </c>
      <c r="J1020" s="27"/>
      <c r="K1020" s="27" t="n">
        <f aca="false">n</f>
        <v>50</v>
      </c>
      <c r="L1020" s="31" t="n">
        <v>0</v>
      </c>
    </row>
    <row r="1021" customFormat="false" ht="12.75" hidden="false" customHeight="false" outlineLevel="0" collapsed="false">
      <c r="K1021" s="32"/>
    </row>
    <row r="1022" customFormat="false" ht="12.75" hidden="false" customHeight="false" outlineLevel="0" collapsed="false">
      <c r="K1022" s="32"/>
    </row>
    <row r="1023" customFormat="false" ht="12.75" hidden="false" customHeight="false" outlineLevel="0" collapsed="false">
      <c r="K1023" s="32"/>
    </row>
    <row r="1024" customFormat="false" ht="12.75" hidden="false" customHeight="false" outlineLevel="0" collapsed="false">
      <c r="K1024" s="32"/>
    </row>
    <row r="1025" customFormat="false" ht="12.75" hidden="false" customHeight="false" outlineLevel="0" collapsed="false">
      <c r="K1025" s="32"/>
    </row>
    <row r="1026" customFormat="false" ht="12.75" hidden="false" customHeight="false" outlineLevel="0" collapsed="false">
      <c r="K1026" s="32"/>
    </row>
    <row r="1027" customFormat="false" ht="12.75" hidden="false" customHeight="false" outlineLevel="0" collapsed="false">
      <c r="K1027" s="32"/>
    </row>
    <row r="1028" customFormat="false" ht="12.75" hidden="false" customHeight="false" outlineLevel="0" collapsed="false">
      <c r="K1028" s="32"/>
    </row>
    <row r="1029" customFormat="false" ht="12.75" hidden="false" customHeight="false" outlineLevel="0" collapsed="false">
      <c r="K1029" s="32"/>
    </row>
    <row r="1030" customFormat="false" ht="12.75" hidden="false" customHeight="false" outlineLevel="0" collapsed="false">
      <c r="K1030" s="32"/>
    </row>
    <row r="1031" customFormat="false" ht="12.75" hidden="false" customHeight="false" outlineLevel="0" collapsed="false">
      <c r="K1031" s="32"/>
    </row>
    <row r="1032" customFormat="false" ht="12.75" hidden="false" customHeight="false" outlineLevel="0" collapsed="false">
      <c r="K1032" s="32"/>
    </row>
    <row r="1033" customFormat="false" ht="12.75" hidden="false" customHeight="false" outlineLevel="0" collapsed="false">
      <c r="K1033" s="32"/>
    </row>
    <row r="1034" customFormat="false" ht="12.75" hidden="false" customHeight="false" outlineLevel="0" collapsed="false">
      <c r="K1034" s="32"/>
    </row>
    <row r="1035" customFormat="false" ht="12.75" hidden="false" customHeight="false" outlineLevel="0" collapsed="false">
      <c r="K1035" s="32"/>
    </row>
    <row r="1036" customFormat="false" ht="12.75" hidden="false" customHeight="false" outlineLevel="0" collapsed="false">
      <c r="K1036" s="32"/>
    </row>
    <row r="1037" customFormat="false" ht="12.75" hidden="false" customHeight="false" outlineLevel="0" collapsed="false">
      <c r="K1037" s="32"/>
    </row>
    <row r="1038" customFormat="false" ht="12.75" hidden="false" customHeight="false" outlineLevel="0" collapsed="false">
      <c r="K1038" s="32"/>
    </row>
    <row r="1039" customFormat="false" ht="12.75" hidden="false" customHeight="false" outlineLevel="0" collapsed="false">
      <c r="K1039" s="32"/>
    </row>
    <row r="1040" customFormat="false" ht="12.75" hidden="false" customHeight="false" outlineLevel="0" collapsed="false">
      <c r="K1040" s="32"/>
    </row>
    <row r="1041" customFormat="false" ht="12.75" hidden="false" customHeight="false" outlineLevel="0" collapsed="false">
      <c r="K1041" s="32"/>
    </row>
    <row r="1042" customFormat="false" ht="12.75" hidden="false" customHeight="false" outlineLevel="0" collapsed="false">
      <c r="K1042" s="32"/>
    </row>
    <row r="1043" customFormat="false" ht="12.75" hidden="false" customHeight="false" outlineLevel="0" collapsed="false">
      <c r="K1043" s="32"/>
    </row>
    <row r="1044" customFormat="false" ht="12.75" hidden="false" customHeight="false" outlineLevel="0" collapsed="false">
      <c r="K1044" s="32"/>
    </row>
    <row r="1045" customFormat="false" ht="12.75" hidden="false" customHeight="false" outlineLevel="0" collapsed="false">
      <c r="K1045" s="32"/>
    </row>
    <row r="1046" customFormat="false" ht="12.75" hidden="false" customHeight="false" outlineLevel="0" collapsed="false">
      <c r="K1046" s="32"/>
    </row>
    <row r="1047" customFormat="false" ht="12.75" hidden="false" customHeight="false" outlineLevel="0" collapsed="false">
      <c r="K1047" s="32"/>
    </row>
    <row r="1048" customFormat="false" ht="12.75" hidden="false" customHeight="false" outlineLevel="0" collapsed="false">
      <c r="K1048" s="32"/>
    </row>
    <row r="1049" customFormat="false" ht="12.75" hidden="false" customHeight="false" outlineLevel="0" collapsed="false">
      <c r="K1049" s="32"/>
    </row>
    <row r="1050" customFormat="false" ht="12.75" hidden="false" customHeight="false" outlineLevel="0" collapsed="false">
      <c r="K1050" s="32"/>
    </row>
    <row r="1051" customFormat="false" ht="12.75" hidden="false" customHeight="false" outlineLevel="0" collapsed="false">
      <c r="K1051" s="32"/>
    </row>
    <row r="1052" customFormat="false" ht="12.75" hidden="false" customHeight="false" outlineLevel="0" collapsed="false">
      <c r="K1052" s="32"/>
    </row>
    <row r="1053" customFormat="false" ht="12.75" hidden="false" customHeight="false" outlineLevel="0" collapsed="false">
      <c r="K1053" s="32"/>
    </row>
    <row r="1054" customFormat="false" ht="12.75" hidden="false" customHeight="false" outlineLevel="0" collapsed="false">
      <c r="K1054" s="32"/>
    </row>
    <row r="1055" customFormat="false" ht="12.75" hidden="false" customHeight="false" outlineLevel="0" collapsed="false">
      <c r="K1055" s="32"/>
    </row>
    <row r="1056" customFormat="false" ht="12.75" hidden="false" customHeight="false" outlineLevel="0" collapsed="false">
      <c r="K1056" s="32"/>
    </row>
    <row r="1057" customFormat="false" ht="12.75" hidden="false" customHeight="false" outlineLevel="0" collapsed="false">
      <c r="K1057" s="32"/>
    </row>
    <row r="1058" customFormat="false" ht="12.75" hidden="false" customHeight="false" outlineLevel="0" collapsed="false">
      <c r="K1058" s="32"/>
    </row>
    <row r="1059" customFormat="false" ht="12.75" hidden="false" customHeight="false" outlineLevel="0" collapsed="false">
      <c r="K1059" s="32"/>
    </row>
    <row r="1060" customFormat="false" ht="12.75" hidden="false" customHeight="false" outlineLevel="0" collapsed="false">
      <c r="K1060" s="32"/>
    </row>
    <row r="1061" customFormat="false" ht="12.75" hidden="false" customHeight="false" outlineLevel="0" collapsed="false">
      <c r="K1061" s="32"/>
    </row>
    <row r="1062" customFormat="false" ht="12.75" hidden="false" customHeight="false" outlineLevel="0" collapsed="false">
      <c r="K1062" s="32"/>
    </row>
    <row r="1063" customFormat="false" ht="12.75" hidden="false" customHeight="false" outlineLevel="0" collapsed="false">
      <c r="K1063" s="32"/>
    </row>
    <row r="1064" customFormat="false" ht="12.75" hidden="false" customHeight="false" outlineLevel="0" collapsed="false">
      <c r="K1064" s="32"/>
    </row>
    <row r="1065" customFormat="false" ht="12.75" hidden="false" customHeight="false" outlineLevel="0" collapsed="false">
      <c r="K1065" s="32"/>
    </row>
    <row r="1066" customFormat="false" ht="12.75" hidden="false" customHeight="false" outlineLevel="0" collapsed="false">
      <c r="K1066" s="32"/>
    </row>
    <row r="1067" customFormat="false" ht="12.75" hidden="false" customHeight="false" outlineLevel="0" collapsed="false">
      <c r="K1067" s="32"/>
    </row>
    <row r="1068" customFormat="false" ht="12.75" hidden="false" customHeight="false" outlineLevel="0" collapsed="false">
      <c r="K1068" s="32"/>
    </row>
    <row r="1069" customFormat="false" ht="12.75" hidden="false" customHeight="false" outlineLevel="0" collapsed="false">
      <c r="K1069" s="32"/>
    </row>
    <row r="1070" customFormat="false" ht="12.75" hidden="false" customHeight="false" outlineLevel="0" collapsed="false">
      <c r="K1070" s="32"/>
    </row>
    <row r="1071" customFormat="false" ht="12.75" hidden="false" customHeight="false" outlineLevel="0" collapsed="false">
      <c r="K1071" s="32"/>
    </row>
    <row r="1072" customFormat="false" ht="12.75" hidden="false" customHeight="false" outlineLevel="0" collapsed="false">
      <c r="K1072" s="32"/>
    </row>
    <row r="1073" customFormat="false" ht="12.75" hidden="false" customHeight="false" outlineLevel="0" collapsed="false">
      <c r="K1073" s="32"/>
    </row>
    <row r="1074" customFormat="false" ht="12.75" hidden="false" customHeight="false" outlineLevel="0" collapsed="false">
      <c r="K1074" s="32"/>
    </row>
    <row r="1075" customFormat="false" ht="12.75" hidden="false" customHeight="false" outlineLevel="0" collapsed="false">
      <c r="K1075" s="32"/>
    </row>
    <row r="1076" customFormat="false" ht="12.75" hidden="false" customHeight="false" outlineLevel="0" collapsed="false">
      <c r="K1076" s="32"/>
    </row>
    <row r="1077" customFormat="false" ht="12.75" hidden="false" customHeight="false" outlineLevel="0" collapsed="false">
      <c r="K1077" s="32"/>
    </row>
    <row r="1078" customFormat="false" ht="12.75" hidden="false" customHeight="false" outlineLevel="0" collapsed="false">
      <c r="K1078" s="32"/>
    </row>
    <row r="1079" customFormat="false" ht="12.75" hidden="false" customHeight="false" outlineLevel="0" collapsed="false">
      <c r="K1079" s="32"/>
    </row>
    <row r="1080" customFormat="false" ht="12.75" hidden="false" customHeight="false" outlineLevel="0" collapsed="false">
      <c r="K1080" s="32"/>
    </row>
    <row r="1081" customFormat="false" ht="12.75" hidden="false" customHeight="false" outlineLevel="0" collapsed="false">
      <c r="K1081" s="32"/>
    </row>
    <row r="1082" customFormat="false" ht="12.75" hidden="false" customHeight="false" outlineLevel="0" collapsed="false">
      <c r="K1082" s="32"/>
    </row>
    <row r="1083" customFormat="false" ht="12.75" hidden="false" customHeight="false" outlineLevel="0" collapsed="false">
      <c r="K1083" s="32"/>
    </row>
    <row r="1084" customFormat="false" ht="12.75" hidden="false" customHeight="false" outlineLevel="0" collapsed="false">
      <c r="K1084" s="32"/>
    </row>
    <row r="1085" customFormat="false" ht="12.75" hidden="false" customHeight="false" outlineLevel="0" collapsed="false">
      <c r="K1085" s="32"/>
    </row>
    <row r="1086" customFormat="false" ht="12.75" hidden="false" customHeight="false" outlineLevel="0" collapsed="false">
      <c r="K1086" s="32"/>
    </row>
    <row r="1087" customFormat="false" ht="12.75" hidden="false" customHeight="false" outlineLevel="0" collapsed="false">
      <c r="K1087" s="32"/>
    </row>
    <row r="1088" customFormat="false" ht="12.75" hidden="false" customHeight="false" outlineLevel="0" collapsed="false">
      <c r="K1088" s="32"/>
    </row>
    <row r="1089" customFormat="false" ht="12.75" hidden="false" customHeight="false" outlineLevel="0" collapsed="false">
      <c r="K1089" s="32"/>
    </row>
    <row r="1090" customFormat="false" ht="12.75" hidden="false" customHeight="false" outlineLevel="0" collapsed="false">
      <c r="K1090" s="32"/>
    </row>
    <row r="1091" customFormat="false" ht="12.75" hidden="false" customHeight="false" outlineLevel="0" collapsed="false">
      <c r="K1091" s="32"/>
    </row>
    <row r="1092" customFormat="false" ht="12.75" hidden="false" customHeight="false" outlineLevel="0" collapsed="false">
      <c r="K1092" s="32"/>
    </row>
    <row r="1093" customFormat="false" ht="12.75" hidden="false" customHeight="false" outlineLevel="0" collapsed="false">
      <c r="K1093" s="32"/>
    </row>
    <row r="1094" customFormat="false" ht="12.75" hidden="false" customHeight="false" outlineLevel="0" collapsed="false">
      <c r="K1094" s="32"/>
    </row>
    <row r="1095" customFormat="false" ht="12.75" hidden="false" customHeight="false" outlineLevel="0" collapsed="false">
      <c r="K1095" s="32"/>
    </row>
    <row r="1096" customFormat="false" ht="12.75" hidden="false" customHeight="false" outlineLevel="0" collapsed="false">
      <c r="K1096" s="32"/>
    </row>
    <row r="1097" customFormat="false" ht="12.75" hidden="false" customHeight="false" outlineLevel="0" collapsed="false">
      <c r="K1097" s="32"/>
    </row>
    <row r="1098" customFormat="false" ht="12.75" hidden="false" customHeight="false" outlineLevel="0" collapsed="false">
      <c r="K1098" s="32"/>
    </row>
    <row r="1099" customFormat="false" ht="12.75" hidden="false" customHeight="false" outlineLevel="0" collapsed="false">
      <c r="K1099" s="32"/>
    </row>
    <row r="1100" customFormat="false" ht="12.75" hidden="false" customHeight="false" outlineLevel="0" collapsed="false">
      <c r="K1100" s="32"/>
    </row>
    <row r="1101" customFormat="false" ht="12.75" hidden="false" customHeight="false" outlineLevel="0" collapsed="false">
      <c r="K1101" s="32"/>
    </row>
    <row r="1102" customFormat="false" ht="12.75" hidden="false" customHeight="false" outlineLevel="0" collapsed="false">
      <c r="K1102" s="32"/>
    </row>
    <row r="1103" customFormat="false" ht="12.75" hidden="false" customHeight="false" outlineLevel="0" collapsed="false">
      <c r="K1103" s="32"/>
    </row>
    <row r="1104" customFormat="false" ht="12.75" hidden="false" customHeight="false" outlineLevel="0" collapsed="false">
      <c r="K1104" s="32"/>
    </row>
    <row r="1105" customFormat="false" ht="12.75" hidden="false" customHeight="false" outlineLevel="0" collapsed="false">
      <c r="K1105" s="32"/>
    </row>
    <row r="1106" customFormat="false" ht="12.75" hidden="false" customHeight="false" outlineLevel="0" collapsed="false">
      <c r="K1106" s="32"/>
    </row>
    <row r="1107" customFormat="false" ht="12.75" hidden="false" customHeight="false" outlineLevel="0" collapsed="false">
      <c r="K1107" s="32"/>
    </row>
    <row r="1108" customFormat="false" ht="12.75" hidden="false" customHeight="false" outlineLevel="0" collapsed="false">
      <c r="K1108" s="32"/>
    </row>
    <row r="1109" customFormat="false" ht="12.75" hidden="false" customHeight="false" outlineLevel="0" collapsed="false">
      <c r="K1109" s="32"/>
    </row>
    <row r="1110" customFormat="false" ht="12.75" hidden="false" customHeight="false" outlineLevel="0" collapsed="false">
      <c r="K1110" s="32"/>
    </row>
    <row r="1111" customFormat="false" ht="12.75" hidden="false" customHeight="false" outlineLevel="0" collapsed="false">
      <c r="K1111" s="32"/>
    </row>
    <row r="1112" customFormat="false" ht="12.75" hidden="false" customHeight="false" outlineLevel="0" collapsed="false">
      <c r="K1112" s="32"/>
    </row>
    <row r="1113" customFormat="false" ht="12.75" hidden="false" customHeight="false" outlineLevel="0" collapsed="false">
      <c r="K1113" s="32"/>
    </row>
    <row r="1114" customFormat="false" ht="12.75" hidden="false" customHeight="false" outlineLevel="0" collapsed="false">
      <c r="K1114" s="32"/>
    </row>
    <row r="1115" customFormat="false" ht="12.75" hidden="false" customHeight="false" outlineLevel="0" collapsed="false">
      <c r="K1115" s="32"/>
    </row>
    <row r="1116" customFormat="false" ht="12.75" hidden="false" customHeight="false" outlineLevel="0" collapsed="false">
      <c r="K1116" s="32"/>
    </row>
    <row r="1117" customFormat="false" ht="12.75" hidden="false" customHeight="false" outlineLevel="0" collapsed="false">
      <c r="K1117" s="32"/>
    </row>
    <row r="1118" customFormat="false" ht="12.75" hidden="false" customHeight="false" outlineLevel="0" collapsed="false">
      <c r="K1118" s="32"/>
    </row>
    <row r="1119" customFormat="false" ht="12.75" hidden="false" customHeight="false" outlineLevel="0" collapsed="false">
      <c r="K1119" s="32"/>
    </row>
    <row r="1120" customFormat="false" ht="12.75" hidden="false" customHeight="false" outlineLevel="0" collapsed="false">
      <c r="K1120" s="32"/>
    </row>
    <row r="1121" customFormat="false" ht="12.75" hidden="false" customHeight="false" outlineLevel="0" collapsed="false">
      <c r="K1121" s="32"/>
    </row>
    <row r="1122" customFormat="false" ht="12.75" hidden="false" customHeight="false" outlineLevel="0" collapsed="false">
      <c r="K1122" s="32"/>
    </row>
    <row r="1123" customFormat="false" ht="12.75" hidden="false" customHeight="false" outlineLevel="0" collapsed="false">
      <c r="K1123" s="32"/>
    </row>
    <row r="1124" customFormat="false" ht="12.75" hidden="false" customHeight="false" outlineLevel="0" collapsed="false">
      <c r="K1124" s="32"/>
    </row>
    <row r="1125" customFormat="false" ht="12.75" hidden="false" customHeight="false" outlineLevel="0" collapsed="false">
      <c r="K1125" s="32"/>
    </row>
    <row r="1126" customFormat="false" ht="12.75" hidden="false" customHeight="false" outlineLevel="0" collapsed="false">
      <c r="K1126" s="32"/>
    </row>
    <row r="1127" customFormat="false" ht="12.75" hidden="false" customHeight="false" outlineLevel="0" collapsed="false">
      <c r="K1127" s="32"/>
    </row>
    <row r="1128" customFormat="false" ht="12.75" hidden="false" customHeight="false" outlineLevel="0" collapsed="false">
      <c r="K1128" s="32"/>
    </row>
    <row r="1129" customFormat="false" ht="12.75" hidden="false" customHeight="false" outlineLevel="0" collapsed="false">
      <c r="K1129" s="32"/>
    </row>
    <row r="1130" customFormat="false" ht="12.75" hidden="false" customHeight="false" outlineLevel="0" collapsed="false">
      <c r="K1130" s="32"/>
    </row>
    <row r="1131" customFormat="false" ht="12.75" hidden="false" customHeight="false" outlineLevel="0" collapsed="false">
      <c r="K1131" s="32"/>
    </row>
    <row r="1132" customFormat="false" ht="12.75" hidden="false" customHeight="false" outlineLevel="0" collapsed="false">
      <c r="K1132" s="32"/>
    </row>
    <row r="1133" customFormat="false" ht="12.75" hidden="false" customHeight="false" outlineLevel="0" collapsed="false">
      <c r="K1133" s="32"/>
    </row>
    <row r="1134" customFormat="false" ht="12.75" hidden="false" customHeight="false" outlineLevel="0" collapsed="false">
      <c r="K1134" s="32"/>
    </row>
    <row r="1135" customFormat="false" ht="12.75" hidden="false" customHeight="false" outlineLevel="0" collapsed="false">
      <c r="K1135" s="32"/>
    </row>
    <row r="1136" customFormat="false" ht="12.75" hidden="false" customHeight="false" outlineLevel="0" collapsed="false">
      <c r="K1136" s="32"/>
    </row>
    <row r="1137" customFormat="false" ht="12.75" hidden="false" customHeight="false" outlineLevel="0" collapsed="false">
      <c r="K1137" s="32"/>
    </row>
    <row r="1138" customFormat="false" ht="12.75" hidden="false" customHeight="false" outlineLevel="0" collapsed="false">
      <c r="K1138" s="32"/>
    </row>
    <row r="1139" customFormat="false" ht="12.75" hidden="false" customHeight="false" outlineLevel="0" collapsed="false">
      <c r="K1139" s="32"/>
    </row>
    <row r="1140" customFormat="false" ht="12.75" hidden="false" customHeight="false" outlineLevel="0" collapsed="false">
      <c r="K1140" s="32"/>
    </row>
    <row r="1141" customFormat="false" ht="12.75" hidden="false" customHeight="false" outlineLevel="0" collapsed="false">
      <c r="K1141" s="32"/>
    </row>
    <row r="1142" customFormat="false" ht="12.75" hidden="false" customHeight="false" outlineLevel="0" collapsed="false">
      <c r="K1142" s="32"/>
    </row>
    <row r="1143" customFormat="false" ht="12.75" hidden="false" customHeight="false" outlineLevel="0" collapsed="false">
      <c r="K1143" s="32"/>
    </row>
    <row r="1144" customFormat="false" ht="12.75" hidden="false" customHeight="false" outlineLevel="0" collapsed="false">
      <c r="K1144" s="32"/>
    </row>
    <row r="1145" customFormat="false" ht="12.75" hidden="false" customHeight="false" outlineLevel="0" collapsed="false">
      <c r="K1145" s="32"/>
    </row>
    <row r="1146" customFormat="false" ht="12.75" hidden="false" customHeight="false" outlineLevel="0" collapsed="false">
      <c r="K1146" s="32"/>
    </row>
    <row r="1147" customFormat="false" ht="12.75" hidden="false" customHeight="false" outlineLevel="0" collapsed="false">
      <c r="K1147" s="32"/>
    </row>
    <row r="1148" customFormat="false" ht="12.75" hidden="false" customHeight="false" outlineLevel="0" collapsed="false">
      <c r="K1148" s="32"/>
    </row>
    <row r="1149" customFormat="false" ht="12.75" hidden="false" customHeight="false" outlineLevel="0" collapsed="false">
      <c r="K1149" s="32"/>
    </row>
    <row r="1150" customFormat="false" ht="12.75" hidden="false" customHeight="false" outlineLevel="0" collapsed="false">
      <c r="K1150" s="32"/>
    </row>
    <row r="1151" customFormat="false" ht="12.75" hidden="false" customHeight="false" outlineLevel="0" collapsed="false">
      <c r="K1151" s="32"/>
    </row>
    <row r="1152" customFormat="false" ht="12.75" hidden="false" customHeight="false" outlineLevel="0" collapsed="false">
      <c r="K1152" s="32"/>
    </row>
    <row r="1153" customFormat="false" ht="12.75" hidden="false" customHeight="false" outlineLevel="0" collapsed="false">
      <c r="K1153" s="32"/>
    </row>
    <row r="1154" customFormat="false" ht="12.75" hidden="false" customHeight="false" outlineLevel="0" collapsed="false">
      <c r="K1154" s="32"/>
    </row>
    <row r="1155" customFormat="false" ht="12.75" hidden="false" customHeight="false" outlineLevel="0" collapsed="false">
      <c r="K1155" s="32"/>
    </row>
    <row r="1156" customFormat="false" ht="12.75" hidden="false" customHeight="false" outlineLevel="0" collapsed="false">
      <c r="K1156" s="32"/>
    </row>
    <row r="1157" customFormat="false" ht="12.75" hidden="false" customHeight="false" outlineLevel="0" collapsed="false">
      <c r="K1157" s="32"/>
    </row>
    <row r="1158" customFormat="false" ht="12.75" hidden="false" customHeight="false" outlineLevel="0" collapsed="false">
      <c r="K1158" s="32"/>
    </row>
    <row r="1159" customFormat="false" ht="12.75" hidden="false" customHeight="false" outlineLevel="0" collapsed="false">
      <c r="K1159" s="32"/>
    </row>
    <row r="1160" customFormat="false" ht="12.75" hidden="false" customHeight="false" outlineLevel="0" collapsed="false">
      <c r="K1160" s="32"/>
    </row>
    <row r="1161" customFormat="false" ht="12.75" hidden="false" customHeight="false" outlineLevel="0" collapsed="false">
      <c r="K1161" s="32"/>
    </row>
    <row r="1162" customFormat="false" ht="12.75" hidden="false" customHeight="false" outlineLevel="0" collapsed="false">
      <c r="K1162" s="32"/>
    </row>
    <row r="1163" customFormat="false" ht="12.75" hidden="false" customHeight="false" outlineLevel="0" collapsed="false">
      <c r="K1163" s="32"/>
    </row>
    <row r="1164" customFormat="false" ht="12.75" hidden="false" customHeight="false" outlineLevel="0" collapsed="false">
      <c r="K1164" s="32"/>
    </row>
    <row r="1165" customFormat="false" ht="12.75" hidden="false" customHeight="false" outlineLevel="0" collapsed="false">
      <c r="K1165" s="32"/>
    </row>
    <row r="1166" customFormat="false" ht="12.75" hidden="false" customHeight="false" outlineLevel="0" collapsed="false">
      <c r="K1166" s="32"/>
    </row>
    <row r="1167" customFormat="false" ht="12.75" hidden="false" customHeight="false" outlineLevel="0" collapsed="false">
      <c r="K1167" s="32"/>
    </row>
    <row r="1168" customFormat="false" ht="12.75" hidden="false" customHeight="false" outlineLevel="0" collapsed="false">
      <c r="K1168" s="32"/>
    </row>
    <row r="1169" customFormat="false" ht="12.75" hidden="false" customHeight="false" outlineLevel="0" collapsed="false">
      <c r="K1169" s="32"/>
    </row>
    <row r="1170" customFormat="false" ht="12.75" hidden="false" customHeight="false" outlineLevel="0" collapsed="false">
      <c r="K1170" s="32"/>
    </row>
    <row r="1171" customFormat="false" ht="12.75" hidden="false" customHeight="false" outlineLevel="0" collapsed="false">
      <c r="K1171" s="32"/>
    </row>
    <row r="1172" customFormat="false" ht="12.75" hidden="false" customHeight="false" outlineLevel="0" collapsed="false">
      <c r="K1172" s="32"/>
    </row>
    <row r="1173" customFormat="false" ht="12.75" hidden="false" customHeight="false" outlineLevel="0" collapsed="false">
      <c r="K1173" s="32"/>
    </row>
    <row r="1174" customFormat="false" ht="12.75" hidden="false" customHeight="false" outlineLevel="0" collapsed="false">
      <c r="K1174" s="32"/>
    </row>
    <row r="1175" customFormat="false" ht="12.75" hidden="false" customHeight="false" outlineLevel="0" collapsed="false">
      <c r="K1175" s="32"/>
    </row>
    <row r="1176" customFormat="false" ht="12.75" hidden="false" customHeight="false" outlineLevel="0" collapsed="false">
      <c r="K1176" s="32"/>
    </row>
    <row r="1177" customFormat="false" ht="12.75" hidden="false" customHeight="false" outlineLevel="0" collapsed="false">
      <c r="K1177" s="32"/>
    </row>
    <row r="1178" customFormat="false" ht="12.75" hidden="false" customHeight="false" outlineLevel="0" collapsed="false">
      <c r="K1178" s="32"/>
    </row>
    <row r="1179" customFormat="false" ht="12.75" hidden="false" customHeight="false" outlineLevel="0" collapsed="false">
      <c r="K1179" s="32"/>
    </row>
    <row r="1180" customFormat="false" ht="12.75" hidden="false" customHeight="false" outlineLevel="0" collapsed="false">
      <c r="K1180" s="32"/>
    </row>
    <row r="1181" customFormat="false" ht="12.75" hidden="false" customHeight="false" outlineLevel="0" collapsed="false">
      <c r="K1181" s="32"/>
    </row>
    <row r="1182" customFormat="false" ht="12.75" hidden="false" customHeight="false" outlineLevel="0" collapsed="false">
      <c r="K1182" s="32"/>
    </row>
    <row r="1183" customFormat="false" ht="12.75" hidden="false" customHeight="false" outlineLevel="0" collapsed="false">
      <c r="K1183" s="32"/>
    </row>
    <row r="1184" customFormat="false" ht="12.75" hidden="false" customHeight="false" outlineLevel="0" collapsed="false">
      <c r="K1184" s="32"/>
    </row>
    <row r="1185" customFormat="false" ht="12.75" hidden="false" customHeight="false" outlineLevel="0" collapsed="false">
      <c r="K1185" s="32"/>
    </row>
    <row r="1186" customFormat="false" ht="12.75" hidden="false" customHeight="false" outlineLevel="0" collapsed="false">
      <c r="K1186" s="32"/>
    </row>
    <row r="1187" customFormat="false" ht="12.75" hidden="false" customHeight="false" outlineLevel="0" collapsed="false">
      <c r="K1187" s="32"/>
    </row>
    <row r="1188" customFormat="false" ht="12.75" hidden="false" customHeight="false" outlineLevel="0" collapsed="false">
      <c r="K1188" s="32"/>
    </row>
    <row r="1189" customFormat="false" ht="12.75" hidden="false" customHeight="false" outlineLevel="0" collapsed="false">
      <c r="K1189" s="32"/>
    </row>
    <row r="1190" customFormat="false" ht="12.75" hidden="false" customHeight="false" outlineLevel="0" collapsed="false">
      <c r="K1190" s="32"/>
    </row>
    <row r="1191" customFormat="false" ht="12.75" hidden="false" customHeight="false" outlineLevel="0" collapsed="false">
      <c r="K1191" s="32"/>
    </row>
    <row r="1192" customFormat="false" ht="12.75" hidden="false" customHeight="false" outlineLevel="0" collapsed="false">
      <c r="K1192" s="32"/>
    </row>
    <row r="1193" customFormat="false" ht="12.75" hidden="false" customHeight="false" outlineLevel="0" collapsed="false">
      <c r="K1193" s="32"/>
    </row>
    <row r="1194" customFormat="false" ht="12.75" hidden="false" customHeight="false" outlineLevel="0" collapsed="false">
      <c r="K1194" s="32"/>
    </row>
    <row r="1195" customFormat="false" ht="12.75" hidden="false" customHeight="false" outlineLevel="0" collapsed="false">
      <c r="K1195" s="32"/>
    </row>
    <row r="1196" customFormat="false" ht="12.75" hidden="false" customHeight="false" outlineLevel="0" collapsed="false">
      <c r="K1196" s="32"/>
    </row>
    <row r="1197" customFormat="false" ht="12.75" hidden="false" customHeight="false" outlineLevel="0" collapsed="false">
      <c r="K1197" s="32"/>
    </row>
    <row r="1198" customFormat="false" ht="12.75" hidden="false" customHeight="false" outlineLevel="0" collapsed="false">
      <c r="K1198" s="32"/>
    </row>
    <row r="1199" customFormat="false" ht="12.75" hidden="false" customHeight="false" outlineLevel="0" collapsed="false">
      <c r="K1199" s="32"/>
    </row>
    <row r="1200" customFormat="false" ht="12.75" hidden="false" customHeight="false" outlineLevel="0" collapsed="false">
      <c r="K1200" s="32"/>
    </row>
    <row r="1201" customFormat="false" ht="12.75" hidden="false" customHeight="false" outlineLevel="0" collapsed="false">
      <c r="K1201" s="32"/>
    </row>
    <row r="1202" customFormat="false" ht="12.75" hidden="false" customHeight="false" outlineLevel="0" collapsed="false">
      <c r="K1202" s="32"/>
    </row>
    <row r="1203" customFormat="false" ht="12.75" hidden="false" customHeight="false" outlineLevel="0" collapsed="false">
      <c r="K1203" s="32"/>
    </row>
    <row r="1204" customFormat="false" ht="12.75" hidden="false" customHeight="false" outlineLevel="0" collapsed="false">
      <c r="K1204" s="32"/>
    </row>
    <row r="1205" customFormat="false" ht="12.75" hidden="false" customHeight="false" outlineLevel="0" collapsed="false">
      <c r="K1205" s="32"/>
    </row>
    <row r="1206" customFormat="false" ht="12.75" hidden="false" customHeight="false" outlineLevel="0" collapsed="false">
      <c r="K1206" s="32"/>
    </row>
    <row r="1207" customFormat="false" ht="12.75" hidden="false" customHeight="false" outlineLevel="0" collapsed="false">
      <c r="K1207" s="32"/>
    </row>
    <row r="1208" customFormat="false" ht="12.75" hidden="false" customHeight="false" outlineLevel="0" collapsed="false">
      <c r="K1208" s="32"/>
    </row>
    <row r="1209" customFormat="false" ht="12.75" hidden="false" customHeight="false" outlineLevel="0" collapsed="false">
      <c r="K1209" s="32"/>
    </row>
    <row r="1210" customFormat="false" ht="12.75" hidden="false" customHeight="false" outlineLevel="0" collapsed="false">
      <c r="K1210" s="32"/>
    </row>
    <row r="1211" customFormat="false" ht="12.75" hidden="false" customHeight="false" outlineLevel="0" collapsed="false">
      <c r="K1211" s="32"/>
    </row>
    <row r="1212" customFormat="false" ht="12.75" hidden="false" customHeight="false" outlineLevel="0" collapsed="false">
      <c r="K1212" s="32"/>
    </row>
    <row r="1213" customFormat="false" ht="12.75" hidden="false" customHeight="false" outlineLevel="0" collapsed="false">
      <c r="K1213" s="32"/>
    </row>
    <row r="1214" customFormat="false" ht="12.75" hidden="false" customHeight="false" outlineLevel="0" collapsed="false">
      <c r="K1214" s="32"/>
    </row>
    <row r="1215" customFormat="false" ht="12.75" hidden="false" customHeight="false" outlineLevel="0" collapsed="false">
      <c r="K1215" s="32"/>
    </row>
    <row r="1216" customFormat="false" ht="12.75" hidden="false" customHeight="false" outlineLevel="0" collapsed="false">
      <c r="K1216" s="32"/>
    </row>
    <row r="1217" customFormat="false" ht="12.75" hidden="false" customHeight="false" outlineLevel="0" collapsed="false">
      <c r="K1217" s="32"/>
    </row>
    <row r="1218" customFormat="false" ht="12.75" hidden="false" customHeight="false" outlineLevel="0" collapsed="false">
      <c r="K1218" s="32"/>
    </row>
    <row r="1219" customFormat="false" ht="12.75" hidden="false" customHeight="false" outlineLevel="0" collapsed="false">
      <c r="K1219" s="32"/>
    </row>
    <row r="1220" customFormat="false" ht="12.75" hidden="false" customHeight="false" outlineLevel="0" collapsed="false">
      <c r="K1220" s="32"/>
    </row>
    <row r="1221" customFormat="false" ht="12.75" hidden="false" customHeight="false" outlineLevel="0" collapsed="false">
      <c r="K1221" s="32"/>
    </row>
    <row r="1222" customFormat="false" ht="12.75" hidden="false" customHeight="false" outlineLevel="0" collapsed="false">
      <c r="K1222" s="32"/>
    </row>
    <row r="1223" customFormat="false" ht="12.75" hidden="false" customHeight="false" outlineLevel="0" collapsed="false">
      <c r="K1223" s="32"/>
    </row>
    <row r="1224" customFormat="false" ht="12.75" hidden="false" customHeight="false" outlineLevel="0" collapsed="false">
      <c r="K1224" s="32"/>
    </row>
    <row r="1225" customFormat="false" ht="12.75" hidden="false" customHeight="false" outlineLevel="0" collapsed="false">
      <c r="K1225" s="32"/>
    </row>
    <row r="1226" customFormat="false" ht="12.75" hidden="false" customHeight="false" outlineLevel="0" collapsed="false">
      <c r="K1226" s="32"/>
    </row>
    <row r="1227" customFormat="false" ht="12.75" hidden="false" customHeight="false" outlineLevel="0" collapsed="false">
      <c r="K1227" s="32"/>
    </row>
    <row r="1228" customFormat="false" ht="12.75" hidden="false" customHeight="false" outlineLevel="0" collapsed="false">
      <c r="K1228" s="32"/>
    </row>
    <row r="1229" customFormat="false" ht="12.75" hidden="false" customHeight="false" outlineLevel="0" collapsed="false">
      <c r="K1229" s="32"/>
    </row>
    <row r="1230" customFormat="false" ht="12.75" hidden="false" customHeight="false" outlineLevel="0" collapsed="false">
      <c r="K1230" s="32"/>
    </row>
    <row r="1231" customFormat="false" ht="12.75" hidden="false" customHeight="false" outlineLevel="0" collapsed="false">
      <c r="K1231" s="32"/>
    </row>
    <row r="1232" customFormat="false" ht="12.75" hidden="false" customHeight="false" outlineLevel="0" collapsed="false">
      <c r="K1232" s="32"/>
    </row>
    <row r="1233" customFormat="false" ht="12.75" hidden="false" customHeight="false" outlineLevel="0" collapsed="false">
      <c r="K1233" s="32"/>
    </row>
    <row r="1234" customFormat="false" ht="12.75" hidden="false" customHeight="false" outlineLevel="0" collapsed="false">
      <c r="K1234" s="32"/>
    </row>
    <row r="1235" customFormat="false" ht="12.75" hidden="false" customHeight="false" outlineLevel="0" collapsed="false">
      <c r="K1235" s="32"/>
    </row>
    <row r="1236" customFormat="false" ht="12.75" hidden="false" customHeight="false" outlineLevel="0" collapsed="false">
      <c r="K1236" s="32"/>
    </row>
    <row r="1237" customFormat="false" ht="12.75" hidden="false" customHeight="false" outlineLevel="0" collapsed="false">
      <c r="K1237" s="32"/>
    </row>
    <row r="1238" customFormat="false" ht="12.75" hidden="false" customHeight="false" outlineLevel="0" collapsed="false">
      <c r="K1238" s="32"/>
    </row>
    <row r="1239" customFormat="false" ht="12.75" hidden="false" customHeight="false" outlineLevel="0" collapsed="false">
      <c r="K1239" s="32"/>
    </row>
    <row r="1240" customFormat="false" ht="12.75" hidden="false" customHeight="false" outlineLevel="0" collapsed="false">
      <c r="K1240" s="32"/>
    </row>
    <row r="1241" customFormat="false" ht="12.75" hidden="false" customHeight="false" outlineLevel="0" collapsed="false">
      <c r="K1241" s="32"/>
    </row>
    <row r="1242" customFormat="false" ht="12.75" hidden="false" customHeight="false" outlineLevel="0" collapsed="false">
      <c r="K1242" s="32"/>
    </row>
    <row r="1243" customFormat="false" ht="12.75" hidden="false" customHeight="false" outlineLevel="0" collapsed="false">
      <c r="K1243" s="32"/>
    </row>
    <row r="1244" customFormat="false" ht="12.75" hidden="false" customHeight="false" outlineLevel="0" collapsed="false">
      <c r="K1244" s="32"/>
    </row>
    <row r="1245" customFormat="false" ht="12.75" hidden="false" customHeight="false" outlineLevel="0" collapsed="false">
      <c r="K1245" s="32"/>
    </row>
    <row r="1246" customFormat="false" ht="12.75" hidden="false" customHeight="false" outlineLevel="0" collapsed="false">
      <c r="K1246" s="32"/>
    </row>
    <row r="1247" customFormat="false" ht="12.75" hidden="false" customHeight="false" outlineLevel="0" collapsed="false">
      <c r="K1247" s="32"/>
    </row>
    <row r="1248" customFormat="false" ht="12.75" hidden="false" customHeight="false" outlineLevel="0" collapsed="false">
      <c r="K1248" s="32"/>
    </row>
    <row r="1249" customFormat="false" ht="12.75" hidden="false" customHeight="false" outlineLevel="0" collapsed="false">
      <c r="K1249" s="32"/>
    </row>
    <row r="1250" customFormat="false" ht="12.75" hidden="false" customHeight="false" outlineLevel="0" collapsed="false">
      <c r="K1250" s="32"/>
    </row>
    <row r="1251" customFormat="false" ht="12.75" hidden="false" customHeight="false" outlineLevel="0" collapsed="false">
      <c r="K1251" s="32"/>
    </row>
    <row r="1252" customFormat="false" ht="12.75" hidden="false" customHeight="false" outlineLevel="0" collapsed="false">
      <c r="K1252" s="32"/>
    </row>
    <row r="1253" customFormat="false" ht="12.75" hidden="false" customHeight="false" outlineLevel="0" collapsed="false">
      <c r="K1253" s="32"/>
    </row>
    <row r="1254" customFormat="false" ht="12.75" hidden="false" customHeight="false" outlineLevel="0" collapsed="false">
      <c r="K1254" s="32"/>
    </row>
    <row r="1255" customFormat="false" ht="12.75" hidden="false" customHeight="false" outlineLevel="0" collapsed="false">
      <c r="K1255" s="32"/>
    </row>
    <row r="1256" customFormat="false" ht="12.75" hidden="false" customHeight="false" outlineLevel="0" collapsed="false">
      <c r="K1256" s="32"/>
    </row>
    <row r="1257" customFormat="false" ht="12.75" hidden="false" customHeight="false" outlineLevel="0" collapsed="false">
      <c r="K1257" s="32"/>
    </row>
    <row r="1258" customFormat="false" ht="12.75" hidden="false" customHeight="false" outlineLevel="0" collapsed="false">
      <c r="K1258" s="32"/>
    </row>
    <row r="1259" customFormat="false" ht="12.75" hidden="false" customHeight="false" outlineLevel="0" collapsed="false">
      <c r="K1259" s="32"/>
    </row>
    <row r="1260" customFormat="false" ht="12.75" hidden="false" customHeight="false" outlineLevel="0" collapsed="false">
      <c r="K1260" s="32"/>
    </row>
    <row r="1261" customFormat="false" ht="12.75" hidden="false" customHeight="false" outlineLevel="0" collapsed="false">
      <c r="K1261" s="32"/>
    </row>
    <row r="1262" customFormat="false" ht="12.75" hidden="false" customHeight="false" outlineLevel="0" collapsed="false">
      <c r="K1262" s="32"/>
    </row>
    <row r="1263" customFormat="false" ht="12.75" hidden="false" customHeight="false" outlineLevel="0" collapsed="false">
      <c r="K1263" s="32"/>
    </row>
    <row r="1264" customFormat="false" ht="12.75" hidden="false" customHeight="false" outlineLevel="0" collapsed="false">
      <c r="K1264" s="32"/>
    </row>
    <row r="1265" customFormat="false" ht="12.75" hidden="false" customHeight="false" outlineLevel="0" collapsed="false">
      <c r="K1265" s="32"/>
    </row>
    <row r="1266" customFormat="false" ht="12.75" hidden="false" customHeight="false" outlineLevel="0" collapsed="false">
      <c r="K1266" s="32"/>
    </row>
    <row r="1267" customFormat="false" ht="12.75" hidden="false" customHeight="false" outlineLevel="0" collapsed="false">
      <c r="K1267" s="32"/>
    </row>
    <row r="1268" customFormat="false" ht="12.75" hidden="false" customHeight="false" outlineLevel="0" collapsed="false">
      <c r="K1268" s="32"/>
    </row>
    <row r="1269" customFormat="false" ht="12.75" hidden="false" customHeight="false" outlineLevel="0" collapsed="false">
      <c r="K1269" s="32"/>
    </row>
    <row r="1270" customFormat="false" ht="12.75" hidden="false" customHeight="false" outlineLevel="0" collapsed="false">
      <c r="K1270" s="32"/>
    </row>
    <row r="1271" customFormat="false" ht="12.75" hidden="false" customHeight="false" outlineLevel="0" collapsed="false">
      <c r="K1271" s="32"/>
    </row>
    <row r="1272" customFormat="false" ht="12.75" hidden="false" customHeight="false" outlineLevel="0" collapsed="false">
      <c r="K1272" s="32"/>
    </row>
    <row r="1273" customFormat="false" ht="12.75" hidden="false" customHeight="false" outlineLevel="0" collapsed="false">
      <c r="K1273" s="32"/>
    </row>
    <row r="1274" customFormat="false" ht="12.75" hidden="false" customHeight="false" outlineLevel="0" collapsed="false">
      <c r="K1274" s="32"/>
    </row>
    <row r="1275" customFormat="false" ht="12.75" hidden="false" customHeight="false" outlineLevel="0" collapsed="false">
      <c r="K1275" s="32"/>
    </row>
    <row r="1276" customFormat="false" ht="12.75" hidden="false" customHeight="false" outlineLevel="0" collapsed="false">
      <c r="K1276" s="32"/>
    </row>
    <row r="1277" customFormat="false" ht="12.75" hidden="false" customHeight="false" outlineLevel="0" collapsed="false">
      <c r="K1277" s="32"/>
    </row>
    <row r="1278" customFormat="false" ht="12.75" hidden="false" customHeight="false" outlineLevel="0" collapsed="false">
      <c r="K1278" s="32"/>
    </row>
    <row r="1279" customFormat="false" ht="12.75" hidden="false" customHeight="false" outlineLevel="0" collapsed="false">
      <c r="K1279" s="32"/>
    </row>
    <row r="1280" customFormat="false" ht="12.75" hidden="false" customHeight="false" outlineLevel="0" collapsed="false">
      <c r="K1280" s="32"/>
    </row>
    <row r="1281" customFormat="false" ht="12.75" hidden="false" customHeight="false" outlineLevel="0" collapsed="false">
      <c r="K1281" s="32"/>
    </row>
    <row r="1282" customFormat="false" ht="12.75" hidden="false" customHeight="false" outlineLevel="0" collapsed="false">
      <c r="K1282" s="32"/>
    </row>
    <row r="1283" customFormat="false" ht="12.75" hidden="false" customHeight="false" outlineLevel="0" collapsed="false">
      <c r="K1283" s="32"/>
    </row>
    <row r="1284" customFormat="false" ht="12.75" hidden="false" customHeight="false" outlineLevel="0" collapsed="false">
      <c r="K1284" s="32"/>
    </row>
    <row r="1285" customFormat="false" ht="12.75" hidden="false" customHeight="false" outlineLevel="0" collapsed="false">
      <c r="K1285" s="32"/>
    </row>
    <row r="1286" customFormat="false" ht="12.75" hidden="false" customHeight="false" outlineLevel="0" collapsed="false">
      <c r="K1286" s="32"/>
    </row>
    <row r="1287" customFormat="false" ht="12.75" hidden="false" customHeight="false" outlineLevel="0" collapsed="false">
      <c r="K1287" s="32"/>
    </row>
    <row r="1288" customFormat="false" ht="12.75" hidden="false" customHeight="false" outlineLevel="0" collapsed="false">
      <c r="K1288" s="32"/>
    </row>
    <row r="1289" customFormat="false" ht="12.75" hidden="false" customHeight="false" outlineLevel="0" collapsed="false">
      <c r="K1289" s="32"/>
    </row>
    <row r="1290" customFormat="false" ht="12.75" hidden="false" customHeight="false" outlineLevel="0" collapsed="false">
      <c r="K1290" s="32"/>
    </row>
    <row r="1291" customFormat="false" ht="12.75" hidden="false" customHeight="false" outlineLevel="0" collapsed="false">
      <c r="K1291" s="32"/>
    </row>
    <row r="1292" customFormat="false" ht="12.75" hidden="false" customHeight="false" outlineLevel="0" collapsed="false">
      <c r="K1292" s="32"/>
    </row>
    <row r="1293" customFormat="false" ht="12.75" hidden="false" customHeight="false" outlineLevel="0" collapsed="false">
      <c r="K1293" s="32"/>
    </row>
    <row r="1294" customFormat="false" ht="12.75" hidden="false" customHeight="false" outlineLevel="0" collapsed="false">
      <c r="K1294" s="32"/>
    </row>
    <row r="1295" customFormat="false" ht="12.75" hidden="false" customHeight="false" outlineLevel="0" collapsed="false">
      <c r="K1295" s="32"/>
    </row>
    <row r="1296" customFormat="false" ht="12.75" hidden="false" customHeight="false" outlineLevel="0" collapsed="false">
      <c r="K1296" s="32"/>
    </row>
    <row r="1297" customFormat="false" ht="12.75" hidden="false" customHeight="false" outlineLevel="0" collapsed="false">
      <c r="K1297" s="32"/>
    </row>
    <row r="1298" customFormat="false" ht="12.75" hidden="false" customHeight="false" outlineLevel="0" collapsed="false">
      <c r="K1298" s="32"/>
    </row>
    <row r="1299" customFormat="false" ht="12.75" hidden="false" customHeight="false" outlineLevel="0" collapsed="false">
      <c r="K1299" s="32"/>
    </row>
    <row r="1300" customFormat="false" ht="12.75" hidden="false" customHeight="false" outlineLevel="0" collapsed="false">
      <c r="K1300" s="32"/>
    </row>
    <row r="1301" customFormat="false" ht="12.75" hidden="false" customHeight="false" outlineLevel="0" collapsed="false">
      <c r="K1301" s="32"/>
    </row>
    <row r="1302" customFormat="false" ht="12.75" hidden="false" customHeight="false" outlineLevel="0" collapsed="false">
      <c r="K1302" s="32"/>
    </row>
    <row r="1303" customFormat="false" ht="12.75" hidden="false" customHeight="false" outlineLevel="0" collapsed="false">
      <c r="K1303" s="32"/>
    </row>
    <row r="1304" customFormat="false" ht="12.75" hidden="false" customHeight="false" outlineLevel="0" collapsed="false">
      <c r="K1304" s="32"/>
    </row>
    <row r="1305" customFormat="false" ht="12.75" hidden="false" customHeight="false" outlineLevel="0" collapsed="false">
      <c r="K1305" s="32"/>
    </row>
    <row r="1306" customFormat="false" ht="12.75" hidden="false" customHeight="false" outlineLevel="0" collapsed="false">
      <c r="K1306" s="32"/>
    </row>
    <row r="1307" customFormat="false" ht="12.75" hidden="false" customHeight="false" outlineLevel="0" collapsed="false">
      <c r="K1307" s="32"/>
    </row>
    <row r="1308" customFormat="false" ht="12.75" hidden="false" customHeight="false" outlineLevel="0" collapsed="false">
      <c r="K1308" s="32"/>
    </row>
    <row r="1309" customFormat="false" ht="12.75" hidden="false" customHeight="false" outlineLevel="0" collapsed="false">
      <c r="K1309" s="32"/>
    </row>
    <row r="1310" customFormat="false" ht="12.75" hidden="false" customHeight="false" outlineLevel="0" collapsed="false">
      <c r="K1310" s="32"/>
    </row>
    <row r="1311" customFormat="false" ht="12.75" hidden="false" customHeight="false" outlineLevel="0" collapsed="false">
      <c r="K1311" s="32"/>
    </row>
    <row r="1312" customFormat="false" ht="12.75" hidden="false" customHeight="false" outlineLevel="0" collapsed="false">
      <c r="K1312" s="32"/>
    </row>
    <row r="1313" customFormat="false" ht="12.75" hidden="false" customHeight="false" outlineLevel="0" collapsed="false">
      <c r="K1313" s="32"/>
    </row>
    <row r="1314" customFormat="false" ht="12.75" hidden="false" customHeight="false" outlineLevel="0" collapsed="false">
      <c r="K1314" s="32"/>
    </row>
    <row r="1315" customFormat="false" ht="12.75" hidden="false" customHeight="false" outlineLevel="0" collapsed="false">
      <c r="K1315" s="32"/>
    </row>
    <row r="1316" customFormat="false" ht="12.75" hidden="false" customHeight="false" outlineLevel="0" collapsed="false">
      <c r="K1316" s="32"/>
    </row>
    <row r="1317" customFormat="false" ht="12.75" hidden="false" customHeight="false" outlineLevel="0" collapsed="false">
      <c r="K1317" s="32"/>
    </row>
    <row r="1318" customFormat="false" ht="12.75" hidden="false" customHeight="false" outlineLevel="0" collapsed="false">
      <c r="K1318" s="32"/>
    </row>
    <row r="1319" customFormat="false" ht="12.75" hidden="false" customHeight="false" outlineLevel="0" collapsed="false">
      <c r="K1319" s="32"/>
    </row>
    <row r="1320" customFormat="false" ht="12.75" hidden="false" customHeight="false" outlineLevel="0" collapsed="false">
      <c r="K1320" s="32"/>
    </row>
    <row r="1321" customFormat="false" ht="12.75" hidden="false" customHeight="false" outlineLevel="0" collapsed="false">
      <c r="K1321" s="32"/>
    </row>
    <row r="1322" customFormat="false" ht="12.75" hidden="false" customHeight="false" outlineLevel="0" collapsed="false">
      <c r="K1322" s="32"/>
    </row>
    <row r="1323" customFormat="false" ht="12.75" hidden="false" customHeight="false" outlineLevel="0" collapsed="false">
      <c r="K1323" s="32"/>
    </row>
    <row r="1324" customFormat="false" ht="12.75" hidden="false" customHeight="false" outlineLevel="0" collapsed="false">
      <c r="K1324" s="32"/>
    </row>
    <row r="1325" customFormat="false" ht="12.75" hidden="false" customHeight="false" outlineLevel="0" collapsed="false">
      <c r="K1325" s="32"/>
    </row>
    <row r="1326" customFormat="false" ht="12.75" hidden="false" customHeight="false" outlineLevel="0" collapsed="false">
      <c r="K1326" s="32"/>
    </row>
    <row r="1327" customFormat="false" ht="12.75" hidden="false" customHeight="false" outlineLevel="0" collapsed="false">
      <c r="K1327" s="32"/>
    </row>
    <row r="1328" customFormat="false" ht="12.75" hidden="false" customHeight="false" outlineLevel="0" collapsed="false">
      <c r="K1328" s="32"/>
    </row>
    <row r="1329" customFormat="false" ht="12.75" hidden="false" customHeight="false" outlineLevel="0" collapsed="false">
      <c r="K1329" s="32"/>
    </row>
    <row r="1330" customFormat="false" ht="12.75" hidden="false" customHeight="false" outlineLevel="0" collapsed="false">
      <c r="K1330" s="32"/>
    </row>
    <row r="1331" customFormat="false" ht="12.75" hidden="false" customHeight="false" outlineLevel="0" collapsed="false">
      <c r="K1331" s="32"/>
    </row>
    <row r="1332" customFormat="false" ht="12.75" hidden="false" customHeight="false" outlineLevel="0" collapsed="false">
      <c r="K1332" s="32"/>
    </row>
    <row r="1333" customFormat="false" ht="12.75" hidden="false" customHeight="false" outlineLevel="0" collapsed="false">
      <c r="K1333" s="32"/>
    </row>
    <row r="1334" customFormat="false" ht="12.75" hidden="false" customHeight="false" outlineLevel="0" collapsed="false">
      <c r="K1334" s="32"/>
    </row>
    <row r="1335" customFormat="false" ht="12.75" hidden="false" customHeight="false" outlineLevel="0" collapsed="false">
      <c r="K1335" s="32"/>
    </row>
    <row r="1336" customFormat="false" ht="12.75" hidden="false" customHeight="false" outlineLevel="0" collapsed="false">
      <c r="K1336" s="32"/>
    </row>
    <row r="1337" customFormat="false" ht="12.75" hidden="false" customHeight="false" outlineLevel="0" collapsed="false">
      <c r="K1337" s="32"/>
    </row>
    <row r="1338" customFormat="false" ht="12.75" hidden="false" customHeight="false" outlineLevel="0" collapsed="false">
      <c r="K1338" s="32"/>
    </row>
    <row r="1339" customFormat="false" ht="12.75" hidden="false" customHeight="false" outlineLevel="0" collapsed="false">
      <c r="K1339" s="32"/>
    </row>
    <row r="1340" customFormat="false" ht="12.75" hidden="false" customHeight="false" outlineLevel="0" collapsed="false">
      <c r="K1340" s="32"/>
    </row>
    <row r="1341" customFormat="false" ht="12.75" hidden="false" customHeight="false" outlineLevel="0" collapsed="false">
      <c r="K1341" s="32"/>
    </row>
    <row r="1342" customFormat="false" ht="12.75" hidden="false" customHeight="false" outlineLevel="0" collapsed="false">
      <c r="K1342" s="32"/>
    </row>
    <row r="1343" customFormat="false" ht="12.75" hidden="false" customHeight="false" outlineLevel="0" collapsed="false">
      <c r="K1343" s="32"/>
    </row>
    <row r="1344" customFormat="false" ht="12.75" hidden="false" customHeight="false" outlineLevel="0" collapsed="false">
      <c r="K1344" s="32"/>
    </row>
    <row r="1345" customFormat="false" ht="12.75" hidden="false" customHeight="false" outlineLevel="0" collapsed="false">
      <c r="K1345" s="32"/>
    </row>
    <row r="1346" customFormat="false" ht="12.75" hidden="false" customHeight="false" outlineLevel="0" collapsed="false">
      <c r="K1346" s="32"/>
    </row>
    <row r="1347" customFormat="false" ht="12.75" hidden="false" customHeight="false" outlineLevel="0" collapsed="false">
      <c r="K1347" s="32"/>
    </row>
    <row r="1348" customFormat="false" ht="12.75" hidden="false" customHeight="false" outlineLevel="0" collapsed="false">
      <c r="K1348" s="32"/>
    </row>
    <row r="1349" customFormat="false" ht="12.75" hidden="false" customHeight="false" outlineLevel="0" collapsed="false">
      <c r="K1349" s="32"/>
    </row>
    <row r="1350" customFormat="false" ht="12.75" hidden="false" customHeight="false" outlineLevel="0" collapsed="false">
      <c r="K1350" s="32"/>
    </row>
    <row r="1351" customFormat="false" ht="12.75" hidden="false" customHeight="false" outlineLevel="0" collapsed="false">
      <c r="K1351" s="32"/>
    </row>
    <row r="1352" customFormat="false" ht="12.75" hidden="false" customHeight="false" outlineLevel="0" collapsed="false">
      <c r="K1352" s="32"/>
    </row>
    <row r="1353" customFormat="false" ht="12.75" hidden="false" customHeight="false" outlineLevel="0" collapsed="false">
      <c r="K1353" s="32"/>
    </row>
    <row r="1354" customFormat="false" ht="12.75" hidden="false" customHeight="false" outlineLevel="0" collapsed="false">
      <c r="K1354" s="32"/>
    </row>
    <row r="1355" customFormat="false" ht="12.75" hidden="false" customHeight="false" outlineLevel="0" collapsed="false">
      <c r="K1355" s="32"/>
    </row>
    <row r="1356" customFormat="false" ht="12.75" hidden="false" customHeight="false" outlineLevel="0" collapsed="false">
      <c r="K1356" s="32"/>
    </row>
    <row r="1357" customFormat="false" ht="12.75" hidden="false" customHeight="false" outlineLevel="0" collapsed="false">
      <c r="K1357" s="32"/>
    </row>
    <row r="1358" customFormat="false" ht="12.75" hidden="false" customHeight="false" outlineLevel="0" collapsed="false">
      <c r="K1358" s="32"/>
    </row>
    <row r="1359" customFormat="false" ht="12.75" hidden="false" customHeight="false" outlineLevel="0" collapsed="false">
      <c r="K1359" s="32"/>
    </row>
    <row r="1360" customFormat="false" ht="12.75" hidden="false" customHeight="false" outlineLevel="0" collapsed="false">
      <c r="K1360" s="32"/>
    </row>
    <row r="1361" customFormat="false" ht="12.75" hidden="false" customHeight="false" outlineLevel="0" collapsed="false">
      <c r="K1361" s="32"/>
    </row>
    <row r="1362" customFormat="false" ht="12.75" hidden="false" customHeight="false" outlineLevel="0" collapsed="false">
      <c r="K1362" s="32"/>
    </row>
    <row r="1363" customFormat="false" ht="12.75" hidden="false" customHeight="false" outlineLevel="0" collapsed="false">
      <c r="K1363" s="32"/>
    </row>
    <row r="1364" customFormat="false" ht="12.75" hidden="false" customHeight="false" outlineLevel="0" collapsed="false">
      <c r="K1364" s="32"/>
    </row>
    <row r="1365" customFormat="false" ht="12.75" hidden="false" customHeight="false" outlineLevel="0" collapsed="false">
      <c r="K1365" s="32"/>
    </row>
    <row r="1366" customFormat="false" ht="12.75" hidden="false" customHeight="false" outlineLevel="0" collapsed="false">
      <c r="K1366" s="32"/>
    </row>
    <row r="1367" customFormat="false" ht="12.75" hidden="false" customHeight="false" outlineLevel="0" collapsed="false">
      <c r="K1367" s="32"/>
    </row>
    <row r="1368" customFormat="false" ht="12.75" hidden="false" customHeight="false" outlineLevel="0" collapsed="false">
      <c r="K1368" s="32"/>
    </row>
    <row r="1369" customFormat="false" ht="12.75" hidden="false" customHeight="false" outlineLevel="0" collapsed="false">
      <c r="K1369" s="32"/>
    </row>
    <row r="1370" customFormat="false" ht="12.75" hidden="false" customHeight="false" outlineLevel="0" collapsed="false">
      <c r="K1370" s="32"/>
    </row>
    <row r="1371" customFormat="false" ht="12.75" hidden="false" customHeight="false" outlineLevel="0" collapsed="false">
      <c r="K1371" s="32"/>
    </row>
    <row r="1372" customFormat="false" ht="12.75" hidden="false" customHeight="false" outlineLevel="0" collapsed="false">
      <c r="K1372" s="32"/>
    </row>
    <row r="1373" customFormat="false" ht="12.75" hidden="false" customHeight="false" outlineLevel="0" collapsed="false">
      <c r="K1373" s="32"/>
    </row>
    <row r="1374" customFormat="false" ht="12.75" hidden="false" customHeight="false" outlineLevel="0" collapsed="false">
      <c r="K1374" s="32"/>
    </row>
    <row r="1375" customFormat="false" ht="12.75" hidden="false" customHeight="false" outlineLevel="0" collapsed="false">
      <c r="K1375" s="32"/>
    </row>
    <row r="1376" customFormat="false" ht="12.75" hidden="false" customHeight="false" outlineLevel="0" collapsed="false">
      <c r="K1376" s="32"/>
    </row>
    <row r="1377" customFormat="false" ht="12.75" hidden="false" customHeight="false" outlineLevel="0" collapsed="false">
      <c r="K1377" s="32"/>
    </row>
    <row r="1378" customFormat="false" ht="12.75" hidden="false" customHeight="false" outlineLevel="0" collapsed="false">
      <c r="K1378" s="32"/>
    </row>
    <row r="1379" customFormat="false" ht="12.75" hidden="false" customHeight="false" outlineLevel="0" collapsed="false">
      <c r="K1379" s="32"/>
    </row>
    <row r="1380" customFormat="false" ht="12.75" hidden="false" customHeight="false" outlineLevel="0" collapsed="false">
      <c r="K1380" s="32"/>
    </row>
    <row r="1381" customFormat="false" ht="12.75" hidden="false" customHeight="false" outlineLevel="0" collapsed="false">
      <c r="K1381" s="32"/>
    </row>
    <row r="1382" customFormat="false" ht="12.75" hidden="false" customHeight="false" outlineLevel="0" collapsed="false">
      <c r="K1382" s="32"/>
    </row>
    <row r="1383" customFormat="false" ht="12.75" hidden="false" customHeight="false" outlineLevel="0" collapsed="false">
      <c r="K1383" s="32"/>
    </row>
    <row r="1384" customFormat="false" ht="12.75" hidden="false" customHeight="false" outlineLevel="0" collapsed="false">
      <c r="K1384" s="32"/>
    </row>
    <row r="1385" customFormat="false" ht="12.75" hidden="false" customHeight="false" outlineLevel="0" collapsed="false">
      <c r="K1385" s="32"/>
    </row>
    <row r="1386" customFormat="false" ht="12.75" hidden="false" customHeight="false" outlineLevel="0" collapsed="false">
      <c r="K1386" s="32"/>
    </row>
    <row r="1387" customFormat="false" ht="12.75" hidden="false" customHeight="false" outlineLevel="0" collapsed="false">
      <c r="K1387" s="32"/>
    </row>
    <row r="1388" customFormat="false" ht="12.75" hidden="false" customHeight="false" outlineLevel="0" collapsed="false">
      <c r="K1388" s="32"/>
    </row>
    <row r="1389" customFormat="false" ht="12.75" hidden="false" customHeight="false" outlineLevel="0" collapsed="false">
      <c r="K1389" s="32"/>
    </row>
    <row r="1390" customFormat="false" ht="12.75" hidden="false" customHeight="false" outlineLevel="0" collapsed="false">
      <c r="K1390" s="32"/>
    </row>
    <row r="1391" customFormat="false" ht="12.75" hidden="false" customHeight="false" outlineLevel="0" collapsed="false">
      <c r="K1391" s="32"/>
    </row>
    <row r="1392" customFormat="false" ht="12.75" hidden="false" customHeight="false" outlineLevel="0" collapsed="false">
      <c r="K1392" s="32"/>
    </row>
    <row r="1393" customFormat="false" ht="12.75" hidden="false" customHeight="false" outlineLevel="0" collapsed="false">
      <c r="K1393" s="32"/>
    </row>
    <row r="1394" customFormat="false" ht="12.75" hidden="false" customHeight="false" outlineLevel="0" collapsed="false">
      <c r="K1394" s="32"/>
    </row>
    <row r="1395" customFormat="false" ht="12.75" hidden="false" customHeight="false" outlineLevel="0" collapsed="false">
      <c r="K1395" s="32"/>
    </row>
    <row r="1396" customFormat="false" ht="12.75" hidden="false" customHeight="false" outlineLevel="0" collapsed="false">
      <c r="K1396" s="32"/>
    </row>
    <row r="1397" customFormat="false" ht="12.75" hidden="false" customHeight="false" outlineLevel="0" collapsed="false">
      <c r="K1397" s="32"/>
    </row>
    <row r="1398" customFormat="false" ht="12.75" hidden="false" customHeight="false" outlineLevel="0" collapsed="false">
      <c r="K1398" s="32"/>
    </row>
    <row r="1399" customFormat="false" ht="12.75" hidden="false" customHeight="false" outlineLevel="0" collapsed="false">
      <c r="K1399" s="32"/>
    </row>
    <row r="1400" customFormat="false" ht="12.75" hidden="false" customHeight="false" outlineLevel="0" collapsed="false">
      <c r="K1400" s="32"/>
    </row>
    <row r="1401" customFormat="false" ht="12.75" hidden="false" customHeight="false" outlineLevel="0" collapsed="false">
      <c r="K1401" s="32"/>
    </row>
    <row r="1402" customFormat="false" ht="12.75" hidden="false" customHeight="false" outlineLevel="0" collapsed="false">
      <c r="K1402" s="32"/>
    </row>
    <row r="1403" customFormat="false" ht="12.75" hidden="false" customHeight="false" outlineLevel="0" collapsed="false">
      <c r="K1403" s="32"/>
    </row>
    <row r="1404" customFormat="false" ht="12.75" hidden="false" customHeight="false" outlineLevel="0" collapsed="false">
      <c r="K1404" s="32"/>
    </row>
    <row r="1405" customFormat="false" ht="12.75" hidden="false" customHeight="false" outlineLevel="0" collapsed="false">
      <c r="K1405" s="32"/>
    </row>
    <row r="1406" customFormat="false" ht="12.75" hidden="false" customHeight="false" outlineLevel="0" collapsed="false">
      <c r="K1406" s="32"/>
    </row>
    <row r="1407" customFormat="false" ht="12.75" hidden="false" customHeight="false" outlineLevel="0" collapsed="false">
      <c r="K1407" s="32"/>
    </row>
    <row r="1408" customFormat="false" ht="12.75" hidden="false" customHeight="false" outlineLevel="0" collapsed="false">
      <c r="K1408" s="32"/>
    </row>
    <row r="1409" customFormat="false" ht="12.75" hidden="false" customHeight="false" outlineLevel="0" collapsed="false">
      <c r="K1409" s="32"/>
    </row>
    <row r="1410" customFormat="false" ht="12.75" hidden="false" customHeight="false" outlineLevel="0" collapsed="false">
      <c r="K1410" s="32"/>
    </row>
    <row r="1411" customFormat="false" ht="12.75" hidden="false" customHeight="false" outlineLevel="0" collapsed="false">
      <c r="K1411" s="32"/>
    </row>
    <row r="1412" customFormat="false" ht="12.75" hidden="false" customHeight="false" outlineLevel="0" collapsed="false">
      <c r="K1412" s="32"/>
    </row>
    <row r="1413" customFormat="false" ht="12.75" hidden="false" customHeight="false" outlineLevel="0" collapsed="false">
      <c r="K1413" s="32"/>
    </row>
    <row r="1414" customFormat="false" ht="12.75" hidden="false" customHeight="false" outlineLevel="0" collapsed="false">
      <c r="K1414" s="32"/>
    </row>
    <row r="1415" customFormat="false" ht="12.75" hidden="false" customHeight="false" outlineLevel="0" collapsed="false">
      <c r="K1415" s="32"/>
    </row>
    <row r="1416" customFormat="false" ht="12.75" hidden="false" customHeight="false" outlineLevel="0" collapsed="false">
      <c r="K1416" s="32"/>
    </row>
    <row r="1417" customFormat="false" ht="12.75" hidden="false" customHeight="false" outlineLevel="0" collapsed="false">
      <c r="K1417" s="32"/>
    </row>
    <row r="1418" customFormat="false" ht="12.75" hidden="false" customHeight="false" outlineLevel="0" collapsed="false">
      <c r="K1418" s="32"/>
    </row>
    <row r="1419" customFormat="false" ht="12.75" hidden="false" customHeight="false" outlineLevel="0" collapsed="false">
      <c r="K1419" s="32"/>
    </row>
    <row r="1420" customFormat="false" ht="12.75" hidden="false" customHeight="false" outlineLevel="0" collapsed="false">
      <c r="K1420" s="32"/>
    </row>
    <row r="1421" customFormat="false" ht="12.75" hidden="false" customHeight="false" outlineLevel="0" collapsed="false">
      <c r="K1421" s="32"/>
    </row>
    <row r="1422" customFormat="false" ht="12.75" hidden="false" customHeight="false" outlineLevel="0" collapsed="false">
      <c r="K1422" s="32"/>
    </row>
    <row r="1423" customFormat="false" ht="12.75" hidden="false" customHeight="false" outlineLevel="0" collapsed="false">
      <c r="K1423" s="32"/>
    </row>
    <row r="1424" customFormat="false" ht="12.75" hidden="false" customHeight="false" outlineLevel="0" collapsed="false">
      <c r="K1424" s="32"/>
    </row>
    <row r="1425" customFormat="false" ht="12.75" hidden="false" customHeight="false" outlineLevel="0" collapsed="false">
      <c r="K1425" s="32"/>
    </row>
    <row r="1426" customFormat="false" ht="12.75" hidden="false" customHeight="false" outlineLevel="0" collapsed="false">
      <c r="K1426" s="32"/>
    </row>
    <row r="1427" customFormat="false" ht="12.75" hidden="false" customHeight="false" outlineLevel="0" collapsed="false">
      <c r="K1427" s="32"/>
    </row>
    <row r="1428" customFormat="false" ht="12.75" hidden="false" customHeight="false" outlineLevel="0" collapsed="false">
      <c r="K1428" s="32"/>
    </row>
    <row r="1429" customFormat="false" ht="12.75" hidden="false" customHeight="false" outlineLevel="0" collapsed="false">
      <c r="K1429" s="32"/>
    </row>
    <row r="1430" customFormat="false" ht="12.75" hidden="false" customHeight="false" outlineLevel="0" collapsed="false">
      <c r="K1430" s="32"/>
    </row>
    <row r="1431" customFormat="false" ht="12.75" hidden="false" customHeight="false" outlineLevel="0" collapsed="false">
      <c r="K1431" s="32"/>
    </row>
    <row r="1432" customFormat="false" ht="12.75" hidden="false" customHeight="false" outlineLevel="0" collapsed="false">
      <c r="K1432" s="32"/>
    </row>
    <row r="1433" customFormat="false" ht="12.75" hidden="false" customHeight="false" outlineLevel="0" collapsed="false">
      <c r="K1433" s="32"/>
    </row>
    <row r="1434" customFormat="false" ht="12.75" hidden="false" customHeight="false" outlineLevel="0" collapsed="false">
      <c r="K1434" s="32"/>
    </row>
    <row r="1435" customFormat="false" ht="12.75" hidden="false" customHeight="false" outlineLevel="0" collapsed="false">
      <c r="K1435" s="32"/>
    </row>
    <row r="1436" customFormat="false" ht="12.75" hidden="false" customHeight="false" outlineLevel="0" collapsed="false">
      <c r="K1436" s="32"/>
    </row>
    <row r="1437" customFormat="false" ht="12.75" hidden="false" customHeight="false" outlineLevel="0" collapsed="false">
      <c r="K1437" s="32"/>
    </row>
    <row r="1438" customFormat="false" ht="12.75" hidden="false" customHeight="false" outlineLevel="0" collapsed="false">
      <c r="K1438" s="32"/>
    </row>
    <row r="1439" customFormat="false" ht="12.75" hidden="false" customHeight="false" outlineLevel="0" collapsed="false">
      <c r="K1439" s="32"/>
    </row>
    <row r="1440" customFormat="false" ht="12.75" hidden="false" customHeight="false" outlineLevel="0" collapsed="false">
      <c r="K1440" s="32"/>
    </row>
    <row r="1441" customFormat="false" ht="12.75" hidden="false" customHeight="false" outlineLevel="0" collapsed="false">
      <c r="K1441" s="32"/>
    </row>
    <row r="1442" customFormat="false" ht="12.75" hidden="false" customHeight="false" outlineLevel="0" collapsed="false">
      <c r="K1442" s="32"/>
    </row>
    <row r="1443" customFormat="false" ht="12.75" hidden="false" customHeight="false" outlineLevel="0" collapsed="false">
      <c r="K1443" s="32"/>
    </row>
    <row r="1444" customFormat="false" ht="12.75" hidden="false" customHeight="false" outlineLevel="0" collapsed="false">
      <c r="K1444" s="32"/>
    </row>
    <row r="1445" customFormat="false" ht="12.75" hidden="false" customHeight="false" outlineLevel="0" collapsed="false">
      <c r="K1445" s="32"/>
    </row>
    <row r="1446" customFormat="false" ht="12.75" hidden="false" customHeight="false" outlineLevel="0" collapsed="false">
      <c r="K1446" s="32"/>
    </row>
    <row r="1447" customFormat="false" ht="12.75" hidden="false" customHeight="false" outlineLevel="0" collapsed="false">
      <c r="K1447" s="32"/>
    </row>
    <row r="1448" customFormat="false" ht="12.75" hidden="false" customHeight="false" outlineLevel="0" collapsed="false">
      <c r="K1448" s="32"/>
    </row>
    <row r="1449" customFormat="false" ht="12.75" hidden="false" customHeight="false" outlineLevel="0" collapsed="false">
      <c r="K1449" s="32"/>
    </row>
    <row r="1450" customFormat="false" ht="12.75" hidden="false" customHeight="false" outlineLevel="0" collapsed="false">
      <c r="K1450" s="32"/>
    </row>
    <row r="1451" customFormat="false" ht="12.75" hidden="false" customHeight="false" outlineLevel="0" collapsed="false">
      <c r="K1451" s="32"/>
    </row>
    <row r="1452" customFormat="false" ht="12.75" hidden="false" customHeight="false" outlineLevel="0" collapsed="false">
      <c r="K1452" s="32"/>
    </row>
    <row r="1453" customFormat="false" ht="12.75" hidden="false" customHeight="false" outlineLevel="0" collapsed="false">
      <c r="K1453" s="32"/>
    </row>
    <row r="1454" customFormat="false" ht="12.75" hidden="false" customHeight="false" outlineLevel="0" collapsed="false">
      <c r="K1454" s="32"/>
    </row>
    <row r="1455" customFormat="false" ht="12.75" hidden="false" customHeight="false" outlineLevel="0" collapsed="false">
      <c r="K1455" s="32"/>
    </row>
    <row r="1456" customFormat="false" ht="12.75" hidden="false" customHeight="false" outlineLevel="0" collapsed="false">
      <c r="K1456" s="32"/>
    </row>
    <row r="1457" customFormat="false" ht="12.75" hidden="false" customHeight="false" outlineLevel="0" collapsed="false">
      <c r="K1457" s="32"/>
    </row>
    <row r="1458" customFormat="false" ht="12.75" hidden="false" customHeight="false" outlineLevel="0" collapsed="false">
      <c r="K1458" s="32"/>
    </row>
    <row r="1459" customFormat="false" ht="12.75" hidden="false" customHeight="false" outlineLevel="0" collapsed="false">
      <c r="K1459" s="32"/>
    </row>
    <row r="1460" customFormat="false" ht="12.75" hidden="false" customHeight="false" outlineLevel="0" collapsed="false">
      <c r="K1460" s="32"/>
    </row>
    <row r="1461" customFormat="false" ht="12.75" hidden="false" customHeight="false" outlineLevel="0" collapsed="false">
      <c r="K1461" s="32"/>
    </row>
    <row r="1462" customFormat="false" ht="12.75" hidden="false" customHeight="false" outlineLevel="0" collapsed="false">
      <c r="K1462" s="32"/>
    </row>
    <row r="1463" customFormat="false" ht="12.75" hidden="false" customHeight="false" outlineLevel="0" collapsed="false">
      <c r="K1463" s="32"/>
    </row>
    <row r="1464" customFormat="false" ht="12.75" hidden="false" customHeight="false" outlineLevel="0" collapsed="false">
      <c r="K1464" s="32"/>
    </row>
    <row r="1465" customFormat="false" ht="12.75" hidden="false" customHeight="false" outlineLevel="0" collapsed="false">
      <c r="K1465" s="32"/>
    </row>
    <row r="1466" customFormat="false" ht="12.75" hidden="false" customHeight="false" outlineLevel="0" collapsed="false">
      <c r="K1466" s="32"/>
    </row>
    <row r="1467" customFormat="false" ht="12.75" hidden="false" customHeight="false" outlineLevel="0" collapsed="false">
      <c r="K1467" s="32"/>
    </row>
    <row r="1468" customFormat="false" ht="12.75" hidden="false" customHeight="false" outlineLevel="0" collapsed="false">
      <c r="K1468" s="32"/>
    </row>
    <row r="1469" customFormat="false" ht="12.75" hidden="false" customHeight="false" outlineLevel="0" collapsed="false">
      <c r="K1469" s="32"/>
    </row>
    <row r="1470" customFormat="false" ht="12.75" hidden="false" customHeight="false" outlineLevel="0" collapsed="false">
      <c r="K1470" s="32"/>
    </row>
    <row r="1471" customFormat="false" ht="12.75" hidden="false" customHeight="false" outlineLevel="0" collapsed="false">
      <c r="K1471" s="32"/>
    </row>
    <row r="1472" customFormat="false" ht="12.75" hidden="false" customHeight="false" outlineLevel="0" collapsed="false">
      <c r="K1472" s="32"/>
    </row>
    <row r="1473" customFormat="false" ht="12.75" hidden="false" customHeight="false" outlineLevel="0" collapsed="false">
      <c r="K1473" s="32"/>
    </row>
    <row r="1474" customFormat="false" ht="12.75" hidden="false" customHeight="false" outlineLevel="0" collapsed="false">
      <c r="K1474" s="32"/>
    </row>
    <row r="1475" customFormat="false" ht="12.75" hidden="false" customHeight="false" outlineLevel="0" collapsed="false">
      <c r="K1475" s="32"/>
    </row>
    <row r="1476" customFormat="false" ht="12.75" hidden="false" customHeight="false" outlineLevel="0" collapsed="false">
      <c r="K1476" s="32"/>
    </row>
    <row r="1477" customFormat="false" ht="12.75" hidden="false" customHeight="false" outlineLevel="0" collapsed="false">
      <c r="K1477" s="32"/>
    </row>
    <row r="1478" customFormat="false" ht="12.75" hidden="false" customHeight="false" outlineLevel="0" collapsed="false">
      <c r="K1478" s="32"/>
    </row>
    <row r="1479" customFormat="false" ht="12.75" hidden="false" customHeight="false" outlineLevel="0" collapsed="false">
      <c r="K1479" s="32"/>
    </row>
    <row r="1480" customFormat="false" ht="12.75" hidden="false" customHeight="false" outlineLevel="0" collapsed="false">
      <c r="K1480" s="32"/>
    </row>
    <row r="1481" customFormat="false" ht="12.75" hidden="false" customHeight="false" outlineLevel="0" collapsed="false">
      <c r="K1481" s="32"/>
    </row>
    <row r="1482" customFormat="false" ht="12.75" hidden="false" customHeight="false" outlineLevel="0" collapsed="false">
      <c r="K1482" s="32"/>
    </row>
    <row r="1483" customFormat="false" ht="12.75" hidden="false" customHeight="false" outlineLevel="0" collapsed="false">
      <c r="K1483" s="32"/>
    </row>
    <row r="1484" customFormat="false" ht="12.75" hidden="false" customHeight="false" outlineLevel="0" collapsed="false">
      <c r="K1484" s="32"/>
    </row>
    <row r="1485" customFormat="false" ht="12.75" hidden="false" customHeight="false" outlineLevel="0" collapsed="false">
      <c r="K1485" s="32"/>
    </row>
    <row r="1486" customFormat="false" ht="12.75" hidden="false" customHeight="false" outlineLevel="0" collapsed="false">
      <c r="K1486" s="32"/>
    </row>
    <row r="1487" customFormat="false" ht="12.75" hidden="false" customHeight="false" outlineLevel="0" collapsed="false">
      <c r="K1487" s="32"/>
    </row>
    <row r="1488" customFormat="false" ht="12.75" hidden="false" customHeight="false" outlineLevel="0" collapsed="false">
      <c r="K1488" s="32"/>
    </row>
    <row r="1489" customFormat="false" ht="12.75" hidden="false" customHeight="false" outlineLevel="0" collapsed="false">
      <c r="K1489" s="32"/>
    </row>
    <row r="1490" customFormat="false" ht="12.75" hidden="false" customHeight="false" outlineLevel="0" collapsed="false">
      <c r="K1490" s="32"/>
    </row>
    <row r="1491" customFormat="false" ht="12.75" hidden="false" customHeight="false" outlineLevel="0" collapsed="false">
      <c r="K1491" s="32"/>
    </row>
    <row r="1492" customFormat="false" ht="12.75" hidden="false" customHeight="false" outlineLevel="0" collapsed="false">
      <c r="K1492" s="32"/>
    </row>
    <row r="1493" customFormat="false" ht="12.75" hidden="false" customHeight="false" outlineLevel="0" collapsed="false">
      <c r="K1493" s="32"/>
    </row>
    <row r="1494" customFormat="false" ht="12.75" hidden="false" customHeight="false" outlineLevel="0" collapsed="false">
      <c r="K1494" s="32"/>
    </row>
    <row r="1495" customFormat="false" ht="12.75" hidden="false" customHeight="false" outlineLevel="0" collapsed="false">
      <c r="K1495" s="32"/>
    </row>
    <row r="1496" customFormat="false" ht="12.75" hidden="false" customHeight="false" outlineLevel="0" collapsed="false">
      <c r="K1496" s="32"/>
    </row>
    <row r="1497" customFormat="false" ht="12.75" hidden="false" customHeight="false" outlineLevel="0" collapsed="false">
      <c r="K1497" s="32"/>
    </row>
    <row r="1498" customFormat="false" ht="12.75" hidden="false" customHeight="false" outlineLevel="0" collapsed="false">
      <c r="K1498" s="32"/>
    </row>
    <row r="1499" customFormat="false" ht="12.75" hidden="false" customHeight="false" outlineLevel="0" collapsed="false">
      <c r="K1499" s="32"/>
    </row>
    <row r="1500" customFormat="false" ht="12.75" hidden="false" customHeight="false" outlineLevel="0" collapsed="false">
      <c r="K1500" s="32"/>
    </row>
    <row r="1501" customFormat="false" ht="12.75" hidden="false" customHeight="false" outlineLevel="0" collapsed="false">
      <c r="K1501" s="32"/>
    </row>
    <row r="1502" customFormat="false" ht="12.75" hidden="false" customHeight="false" outlineLevel="0" collapsed="false">
      <c r="K1502" s="32"/>
    </row>
    <row r="1503" customFormat="false" ht="12.75" hidden="false" customHeight="false" outlineLevel="0" collapsed="false">
      <c r="K1503" s="32"/>
    </row>
    <row r="1504" customFormat="false" ht="12.75" hidden="false" customHeight="false" outlineLevel="0" collapsed="false">
      <c r="K1504" s="32"/>
    </row>
    <row r="1505" customFormat="false" ht="12.75" hidden="false" customHeight="false" outlineLevel="0" collapsed="false">
      <c r="K1505" s="32"/>
    </row>
    <row r="1506" customFormat="false" ht="12.75" hidden="false" customHeight="false" outlineLevel="0" collapsed="false">
      <c r="K1506" s="32"/>
    </row>
    <row r="1507" customFormat="false" ht="12.75" hidden="false" customHeight="false" outlineLevel="0" collapsed="false">
      <c r="K1507" s="32"/>
    </row>
    <row r="1508" customFormat="false" ht="12.75" hidden="false" customHeight="false" outlineLevel="0" collapsed="false">
      <c r="K1508" s="32"/>
    </row>
    <row r="1509" customFormat="false" ht="12.75" hidden="false" customHeight="false" outlineLevel="0" collapsed="false">
      <c r="K1509" s="32"/>
    </row>
    <row r="1510" customFormat="false" ht="12.75" hidden="false" customHeight="false" outlineLevel="0" collapsed="false">
      <c r="K1510" s="32"/>
    </row>
    <row r="1511" customFormat="false" ht="12.75" hidden="false" customHeight="false" outlineLevel="0" collapsed="false">
      <c r="K1511" s="32"/>
    </row>
    <row r="1512" customFormat="false" ht="12.75" hidden="false" customHeight="false" outlineLevel="0" collapsed="false">
      <c r="K1512" s="32"/>
    </row>
    <row r="1513" customFormat="false" ht="12.75" hidden="false" customHeight="false" outlineLevel="0" collapsed="false">
      <c r="K1513" s="32"/>
    </row>
    <row r="1514" customFormat="false" ht="12.75" hidden="false" customHeight="false" outlineLevel="0" collapsed="false">
      <c r="K1514" s="32"/>
    </row>
    <row r="1515" customFormat="false" ht="12.75" hidden="false" customHeight="false" outlineLevel="0" collapsed="false">
      <c r="K1515" s="32"/>
    </row>
    <row r="1516" customFormat="false" ht="12.75" hidden="false" customHeight="false" outlineLevel="0" collapsed="false">
      <c r="K1516" s="32"/>
    </row>
    <row r="1517" customFormat="false" ht="12.75" hidden="false" customHeight="false" outlineLevel="0" collapsed="false">
      <c r="K1517" s="32"/>
    </row>
    <row r="1518" customFormat="false" ht="12.75" hidden="false" customHeight="false" outlineLevel="0" collapsed="false">
      <c r="K1518" s="32"/>
    </row>
    <row r="1519" customFormat="false" ht="12.75" hidden="false" customHeight="false" outlineLevel="0" collapsed="false">
      <c r="K1519" s="32"/>
    </row>
    <row r="1520" customFormat="false" ht="12.75" hidden="false" customHeight="false" outlineLevel="0" collapsed="false">
      <c r="K1520" s="32"/>
    </row>
    <row r="1521" customFormat="false" ht="12.75" hidden="false" customHeight="false" outlineLevel="0" collapsed="false">
      <c r="K1521" s="32"/>
    </row>
    <row r="1522" customFormat="false" ht="12.75" hidden="false" customHeight="false" outlineLevel="0" collapsed="false">
      <c r="K1522" s="32"/>
    </row>
    <row r="1523" customFormat="false" ht="12.75" hidden="false" customHeight="false" outlineLevel="0" collapsed="false">
      <c r="K1523" s="32"/>
    </row>
    <row r="1524" customFormat="false" ht="12.75" hidden="false" customHeight="false" outlineLevel="0" collapsed="false">
      <c r="K1524" s="32"/>
    </row>
    <row r="1525" customFormat="false" ht="12.75" hidden="false" customHeight="false" outlineLevel="0" collapsed="false">
      <c r="K1525" s="32"/>
    </row>
    <row r="1526" customFormat="false" ht="12.75" hidden="false" customHeight="false" outlineLevel="0" collapsed="false">
      <c r="K1526" s="32"/>
    </row>
    <row r="1527" customFormat="false" ht="12.75" hidden="false" customHeight="false" outlineLevel="0" collapsed="false">
      <c r="K1527" s="32"/>
    </row>
    <row r="1528" customFormat="false" ht="12.75" hidden="false" customHeight="false" outlineLevel="0" collapsed="false">
      <c r="K1528" s="32"/>
    </row>
    <row r="1529" customFormat="false" ht="12.75" hidden="false" customHeight="false" outlineLevel="0" collapsed="false">
      <c r="K1529" s="32"/>
    </row>
    <row r="1530" customFormat="false" ht="12.75" hidden="false" customHeight="false" outlineLevel="0" collapsed="false">
      <c r="K1530" s="32"/>
    </row>
    <row r="1531" customFormat="false" ht="12.75" hidden="false" customHeight="false" outlineLevel="0" collapsed="false">
      <c r="K1531" s="32"/>
    </row>
    <row r="1532" customFormat="false" ht="12.75" hidden="false" customHeight="false" outlineLevel="0" collapsed="false">
      <c r="K1532" s="32"/>
    </row>
    <row r="1533" customFormat="false" ht="12.75" hidden="false" customHeight="false" outlineLevel="0" collapsed="false">
      <c r="K1533" s="32"/>
    </row>
    <row r="1534" customFormat="false" ht="12.75" hidden="false" customHeight="false" outlineLevel="0" collapsed="false">
      <c r="K1534" s="32"/>
    </row>
    <row r="1535" customFormat="false" ht="12.75" hidden="false" customHeight="false" outlineLevel="0" collapsed="false">
      <c r="K1535" s="32"/>
    </row>
    <row r="1536" customFormat="false" ht="12.75" hidden="false" customHeight="false" outlineLevel="0" collapsed="false">
      <c r="K1536" s="32"/>
    </row>
    <row r="1537" customFormat="false" ht="12.75" hidden="false" customHeight="false" outlineLevel="0" collapsed="false">
      <c r="K1537" s="32"/>
    </row>
    <row r="1538" customFormat="false" ht="12.75" hidden="false" customHeight="false" outlineLevel="0" collapsed="false">
      <c r="K1538" s="32"/>
    </row>
    <row r="1539" customFormat="false" ht="12.75" hidden="false" customHeight="false" outlineLevel="0" collapsed="false">
      <c r="K1539" s="32"/>
    </row>
    <row r="1540" customFormat="false" ht="12.75" hidden="false" customHeight="false" outlineLevel="0" collapsed="false">
      <c r="K1540" s="32"/>
    </row>
    <row r="1541" customFormat="false" ht="12.75" hidden="false" customHeight="false" outlineLevel="0" collapsed="false">
      <c r="K1541" s="32"/>
    </row>
    <row r="1542" customFormat="false" ht="12.75" hidden="false" customHeight="false" outlineLevel="0" collapsed="false">
      <c r="K1542" s="32"/>
    </row>
    <row r="1543" customFormat="false" ht="12.75" hidden="false" customHeight="false" outlineLevel="0" collapsed="false">
      <c r="K1543" s="32"/>
    </row>
    <row r="1544" customFormat="false" ht="12.75" hidden="false" customHeight="false" outlineLevel="0" collapsed="false">
      <c r="K1544" s="32"/>
    </row>
    <row r="1545" customFormat="false" ht="12.75" hidden="false" customHeight="false" outlineLevel="0" collapsed="false">
      <c r="K1545" s="32"/>
    </row>
    <row r="1546" customFormat="false" ht="12.75" hidden="false" customHeight="false" outlineLevel="0" collapsed="false">
      <c r="K1546" s="32"/>
    </row>
    <row r="1547" customFormat="false" ht="12.75" hidden="false" customHeight="false" outlineLevel="0" collapsed="false">
      <c r="K1547" s="32"/>
    </row>
    <row r="1548" customFormat="false" ht="12.75" hidden="false" customHeight="false" outlineLevel="0" collapsed="false">
      <c r="K1548" s="32"/>
    </row>
    <row r="1549" customFormat="false" ht="12.75" hidden="false" customHeight="false" outlineLevel="0" collapsed="false">
      <c r="K1549" s="32"/>
    </row>
    <row r="1550" customFormat="false" ht="12.75" hidden="false" customHeight="false" outlineLevel="0" collapsed="false">
      <c r="K1550" s="32"/>
    </row>
    <row r="1551" customFormat="false" ht="12.75" hidden="false" customHeight="false" outlineLevel="0" collapsed="false">
      <c r="K1551" s="32"/>
    </row>
    <row r="1552" customFormat="false" ht="12.75" hidden="false" customHeight="false" outlineLevel="0" collapsed="false">
      <c r="K1552" s="32"/>
    </row>
    <row r="1553" customFormat="false" ht="12.75" hidden="false" customHeight="false" outlineLevel="0" collapsed="false">
      <c r="K1553" s="32"/>
    </row>
    <row r="1554" customFormat="false" ht="12.75" hidden="false" customHeight="false" outlineLevel="0" collapsed="false">
      <c r="K1554" s="32"/>
    </row>
    <row r="1555" customFormat="false" ht="12.75" hidden="false" customHeight="false" outlineLevel="0" collapsed="false">
      <c r="K1555" s="32"/>
    </row>
    <row r="1556" customFormat="false" ht="12.75" hidden="false" customHeight="false" outlineLevel="0" collapsed="false">
      <c r="K1556" s="32"/>
    </row>
    <row r="1557" customFormat="false" ht="12.75" hidden="false" customHeight="false" outlineLevel="0" collapsed="false">
      <c r="K1557" s="32"/>
    </row>
    <row r="1558" customFormat="false" ht="12.75" hidden="false" customHeight="false" outlineLevel="0" collapsed="false">
      <c r="K1558" s="32"/>
    </row>
    <row r="1559" customFormat="false" ht="12.75" hidden="false" customHeight="false" outlineLevel="0" collapsed="false">
      <c r="K1559" s="32"/>
    </row>
    <row r="1560" customFormat="false" ht="12.75" hidden="false" customHeight="false" outlineLevel="0" collapsed="false">
      <c r="K1560" s="32"/>
    </row>
    <row r="1561" customFormat="false" ht="12.75" hidden="false" customHeight="false" outlineLevel="0" collapsed="false">
      <c r="K1561" s="32"/>
    </row>
    <row r="1562" customFormat="false" ht="12.75" hidden="false" customHeight="false" outlineLevel="0" collapsed="false">
      <c r="K1562" s="32"/>
    </row>
    <row r="1563" customFormat="false" ht="12.75" hidden="false" customHeight="false" outlineLevel="0" collapsed="false">
      <c r="K1563" s="32"/>
    </row>
    <row r="1564" customFormat="false" ht="12.75" hidden="false" customHeight="false" outlineLevel="0" collapsed="false">
      <c r="K1564" s="32"/>
    </row>
    <row r="1565" customFormat="false" ht="12.75" hidden="false" customHeight="false" outlineLevel="0" collapsed="false">
      <c r="K1565" s="32"/>
    </row>
    <row r="1566" customFormat="false" ht="12.75" hidden="false" customHeight="false" outlineLevel="0" collapsed="false">
      <c r="K1566" s="32"/>
    </row>
    <row r="1567" customFormat="false" ht="12.75" hidden="false" customHeight="false" outlineLevel="0" collapsed="false">
      <c r="K1567" s="32"/>
    </row>
    <row r="1568" customFormat="false" ht="12.75" hidden="false" customHeight="false" outlineLevel="0" collapsed="false">
      <c r="K1568" s="32"/>
    </row>
    <row r="1569" customFormat="false" ht="12.75" hidden="false" customHeight="false" outlineLevel="0" collapsed="false">
      <c r="K1569" s="32"/>
    </row>
    <row r="1570" customFormat="false" ht="12.75" hidden="false" customHeight="false" outlineLevel="0" collapsed="false">
      <c r="K1570" s="32"/>
    </row>
    <row r="1571" customFormat="false" ht="12.75" hidden="false" customHeight="false" outlineLevel="0" collapsed="false">
      <c r="K1571" s="32"/>
    </row>
    <row r="1572" customFormat="false" ht="12.75" hidden="false" customHeight="false" outlineLevel="0" collapsed="false">
      <c r="K1572" s="32"/>
    </row>
    <row r="1573" customFormat="false" ht="12.75" hidden="false" customHeight="false" outlineLevel="0" collapsed="false">
      <c r="K1573" s="32"/>
    </row>
    <row r="1574" customFormat="false" ht="12.75" hidden="false" customHeight="false" outlineLevel="0" collapsed="false">
      <c r="K1574" s="32"/>
    </row>
    <row r="1575" customFormat="false" ht="12.75" hidden="false" customHeight="false" outlineLevel="0" collapsed="false">
      <c r="K1575" s="32"/>
    </row>
    <row r="1576" customFormat="false" ht="12.75" hidden="false" customHeight="false" outlineLevel="0" collapsed="false">
      <c r="K1576" s="32"/>
    </row>
    <row r="1577" customFormat="false" ht="12.75" hidden="false" customHeight="false" outlineLevel="0" collapsed="false">
      <c r="K1577" s="32"/>
    </row>
    <row r="1578" customFormat="false" ht="12.75" hidden="false" customHeight="false" outlineLevel="0" collapsed="false">
      <c r="K1578" s="32"/>
    </row>
    <row r="1579" customFormat="false" ht="12.75" hidden="false" customHeight="false" outlineLevel="0" collapsed="false">
      <c r="K1579" s="32"/>
    </row>
    <row r="1580" customFormat="false" ht="12.75" hidden="false" customHeight="false" outlineLevel="0" collapsed="false">
      <c r="K1580" s="32"/>
    </row>
    <row r="1581" customFormat="false" ht="12.75" hidden="false" customHeight="false" outlineLevel="0" collapsed="false">
      <c r="K1581" s="32"/>
    </row>
    <row r="1582" customFormat="false" ht="12.75" hidden="false" customHeight="false" outlineLevel="0" collapsed="false">
      <c r="K1582" s="32"/>
    </row>
    <row r="1583" customFormat="false" ht="12.75" hidden="false" customHeight="false" outlineLevel="0" collapsed="false">
      <c r="K1583" s="32"/>
    </row>
    <row r="1584" customFormat="false" ht="12.75" hidden="false" customHeight="false" outlineLevel="0" collapsed="false">
      <c r="K1584" s="32"/>
    </row>
    <row r="1585" customFormat="false" ht="12.75" hidden="false" customHeight="false" outlineLevel="0" collapsed="false">
      <c r="K1585" s="32"/>
    </row>
    <row r="1586" customFormat="false" ht="12.75" hidden="false" customHeight="false" outlineLevel="0" collapsed="false">
      <c r="K1586" s="32"/>
    </row>
    <row r="1587" customFormat="false" ht="12.75" hidden="false" customHeight="false" outlineLevel="0" collapsed="false">
      <c r="K1587" s="32"/>
    </row>
    <row r="1588" customFormat="false" ht="12.75" hidden="false" customHeight="false" outlineLevel="0" collapsed="false">
      <c r="K1588" s="32"/>
    </row>
    <row r="1589" customFormat="false" ht="12.75" hidden="false" customHeight="false" outlineLevel="0" collapsed="false">
      <c r="K1589" s="32"/>
    </row>
    <row r="1590" customFormat="false" ht="12.75" hidden="false" customHeight="false" outlineLevel="0" collapsed="false">
      <c r="K1590" s="32"/>
    </row>
    <row r="1591" customFormat="false" ht="12.75" hidden="false" customHeight="false" outlineLevel="0" collapsed="false">
      <c r="K1591" s="32"/>
    </row>
    <row r="1592" customFormat="false" ht="12.75" hidden="false" customHeight="false" outlineLevel="0" collapsed="false">
      <c r="K1592" s="32"/>
    </row>
    <row r="1593" customFormat="false" ht="12.75" hidden="false" customHeight="false" outlineLevel="0" collapsed="false">
      <c r="K1593" s="32"/>
    </row>
    <row r="1594" customFormat="false" ht="12.75" hidden="false" customHeight="false" outlineLevel="0" collapsed="false">
      <c r="K1594" s="32"/>
    </row>
    <row r="1595" customFormat="false" ht="12.75" hidden="false" customHeight="false" outlineLevel="0" collapsed="false">
      <c r="K1595" s="32"/>
    </row>
    <row r="1596" customFormat="false" ht="12.75" hidden="false" customHeight="false" outlineLevel="0" collapsed="false">
      <c r="K1596" s="32"/>
    </row>
    <row r="1597" customFormat="false" ht="12.75" hidden="false" customHeight="false" outlineLevel="0" collapsed="false">
      <c r="K1597" s="32"/>
    </row>
    <row r="1598" customFormat="false" ht="12.75" hidden="false" customHeight="false" outlineLevel="0" collapsed="false">
      <c r="K1598" s="32"/>
    </row>
    <row r="1599" customFormat="false" ht="12.75" hidden="false" customHeight="false" outlineLevel="0" collapsed="false">
      <c r="K1599" s="32"/>
    </row>
    <row r="1600" customFormat="false" ht="12.75" hidden="false" customHeight="false" outlineLevel="0" collapsed="false">
      <c r="K1600" s="32"/>
    </row>
    <row r="1601" customFormat="false" ht="12.75" hidden="false" customHeight="false" outlineLevel="0" collapsed="false">
      <c r="K1601" s="32"/>
    </row>
    <row r="1602" customFormat="false" ht="12.75" hidden="false" customHeight="false" outlineLevel="0" collapsed="false">
      <c r="K1602" s="32"/>
    </row>
    <row r="1603" customFormat="false" ht="12.75" hidden="false" customHeight="false" outlineLevel="0" collapsed="false">
      <c r="K1603" s="32"/>
    </row>
    <row r="1604" customFormat="false" ht="12.75" hidden="false" customHeight="false" outlineLevel="0" collapsed="false">
      <c r="K1604" s="32"/>
    </row>
    <row r="1605" customFormat="false" ht="12.75" hidden="false" customHeight="false" outlineLevel="0" collapsed="false">
      <c r="K1605" s="32"/>
    </row>
    <row r="1606" customFormat="false" ht="12.75" hidden="false" customHeight="false" outlineLevel="0" collapsed="false">
      <c r="K1606" s="32"/>
    </row>
    <row r="1607" customFormat="false" ht="12.75" hidden="false" customHeight="false" outlineLevel="0" collapsed="false">
      <c r="K1607" s="32"/>
    </row>
    <row r="1608" customFormat="false" ht="12.75" hidden="false" customHeight="false" outlineLevel="0" collapsed="false">
      <c r="K1608" s="32"/>
    </row>
    <row r="1609" customFormat="false" ht="12.75" hidden="false" customHeight="false" outlineLevel="0" collapsed="false">
      <c r="K1609" s="32"/>
    </row>
    <row r="1610" customFormat="false" ht="12.75" hidden="false" customHeight="false" outlineLevel="0" collapsed="false">
      <c r="K1610" s="32"/>
    </row>
    <row r="1611" customFormat="false" ht="12.75" hidden="false" customHeight="false" outlineLevel="0" collapsed="false">
      <c r="K1611" s="32"/>
    </row>
    <row r="1612" customFormat="false" ht="12.75" hidden="false" customHeight="false" outlineLevel="0" collapsed="false">
      <c r="K1612" s="32"/>
    </row>
    <row r="1613" customFormat="false" ht="12.75" hidden="false" customHeight="false" outlineLevel="0" collapsed="false">
      <c r="K1613" s="32"/>
    </row>
    <row r="1614" customFormat="false" ht="12.75" hidden="false" customHeight="false" outlineLevel="0" collapsed="false">
      <c r="K1614" s="32"/>
    </row>
    <row r="1615" customFormat="false" ht="12.75" hidden="false" customHeight="false" outlineLevel="0" collapsed="false">
      <c r="K1615" s="32"/>
    </row>
    <row r="1616" customFormat="false" ht="12.75" hidden="false" customHeight="false" outlineLevel="0" collapsed="false">
      <c r="K1616" s="32"/>
    </row>
    <row r="1617" customFormat="false" ht="12.75" hidden="false" customHeight="false" outlineLevel="0" collapsed="false">
      <c r="K1617" s="32"/>
    </row>
    <row r="1618" customFormat="false" ht="12.75" hidden="false" customHeight="false" outlineLevel="0" collapsed="false">
      <c r="K1618" s="32"/>
    </row>
    <row r="1619" customFormat="false" ht="12.75" hidden="false" customHeight="false" outlineLevel="0" collapsed="false">
      <c r="K1619" s="32"/>
    </row>
    <row r="1620" customFormat="false" ht="12.75" hidden="false" customHeight="false" outlineLevel="0" collapsed="false">
      <c r="K1620" s="32"/>
    </row>
    <row r="1621" customFormat="false" ht="12.75" hidden="false" customHeight="false" outlineLevel="0" collapsed="false">
      <c r="K1621" s="32"/>
    </row>
    <row r="1622" customFormat="false" ht="12.75" hidden="false" customHeight="false" outlineLevel="0" collapsed="false">
      <c r="K1622" s="32"/>
    </row>
    <row r="1623" customFormat="false" ht="12.75" hidden="false" customHeight="false" outlineLevel="0" collapsed="false">
      <c r="K1623" s="32"/>
    </row>
    <row r="1624" customFormat="false" ht="12.75" hidden="false" customHeight="false" outlineLevel="0" collapsed="false">
      <c r="K1624" s="32"/>
    </row>
    <row r="1625" customFormat="false" ht="12.75" hidden="false" customHeight="false" outlineLevel="0" collapsed="false">
      <c r="K1625" s="32"/>
    </row>
    <row r="1626" customFormat="false" ht="12.75" hidden="false" customHeight="false" outlineLevel="0" collapsed="false">
      <c r="K1626" s="32"/>
    </row>
    <row r="1627" customFormat="false" ht="12.75" hidden="false" customHeight="false" outlineLevel="0" collapsed="false">
      <c r="K1627" s="32"/>
    </row>
    <row r="1628" customFormat="false" ht="12.75" hidden="false" customHeight="false" outlineLevel="0" collapsed="false">
      <c r="K1628" s="32"/>
    </row>
    <row r="1629" customFormat="false" ht="12.75" hidden="false" customHeight="false" outlineLevel="0" collapsed="false">
      <c r="K1629" s="32"/>
    </row>
    <row r="1630" customFormat="false" ht="12.75" hidden="false" customHeight="false" outlineLevel="0" collapsed="false">
      <c r="K1630" s="32"/>
    </row>
    <row r="1631" customFormat="false" ht="12.75" hidden="false" customHeight="false" outlineLevel="0" collapsed="false">
      <c r="K1631" s="32"/>
    </row>
    <row r="1632" customFormat="false" ht="12.75" hidden="false" customHeight="false" outlineLevel="0" collapsed="false">
      <c r="K1632" s="32"/>
    </row>
    <row r="1633" customFormat="false" ht="12.75" hidden="false" customHeight="false" outlineLevel="0" collapsed="false">
      <c r="K1633" s="32"/>
    </row>
    <row r="1634" customFormat="false" ht="12.75" hidden="false" customHeight="false" outlineLevel="0" collapsed="false">
      <c r="K1634" s="32"/>
    </row>
    <row r="1635" customFormat="false" ht="12.75" hidden="false" customHeight="false" outlineLevel="0" collapsed="false">
      <c r="K1635" s="32"/>
    </row>
    <row r="1636" customFormat="false" ht="12.75" hidden="false" customHeight="false" outlineLevel="0" collapsed="false">
      <c r="K1636" s="32"/>
    </row>
    <row r="1637" customFormat="false" ht="12.75" hidden="false" customHeight="false" outlineLevel="0" collapsed="false">
      <c r="K1637" s="32"/>
    </row>
    <row r="1638" customFormat="false" ht="12.75" hidden="false" customHeight="false" outlineLevel="0" collapsed="false">
      <c r="K1638" s="32"/>
    </row>
    <row r="1639" customFormat="false" ht="12.75" hidden="false" customHeight="false" outlineLevel="0" collapsed="false">
      <c r="K1639" s="32"/>
    </row>
    <row r="1640" customFormat="false" ht="12.75" hidden="false" customHeight="false" outlineLevel="0" collapsed="false">
      <c r="K1640" s="32"/>
    </row>
    <row r="1641" customFormat="false" ht="12.75" hidden="false" customHeight="false" outlineLevel="0" collapsed="false">
      <c r="K1641" s="32"/>
    </row>
    <row r="1642" customFormat="false" ht="12.75" hidden="false" customHeight="false" outlineLevel="0" collapsed="false">
      <c r="K1642" s="32"/>
    </row>
    <row r="1643" customFormat="false" ht="12.75" hidden="false" customHeight="false" outlineLevel="0" collapsed="false">
      <c r="K1643" s="32"/>
    </row>
    <row r="1644" customFormat="false" ht="12.75" hidden="false" customHeight="false" outlineLevel="0" collapsed="false">
      <c r="K1644" s="32"/>
    </row>
    <row r="1645" customFormat="false" ht="12.75" hidden="false" customHeight="false" outlineLevel="0" collapsed="false">
      <c r="K1645" s="32"/>
    </row>
    <row r="1646" customFormat="false" ht="12.75" hidden="false" customHeight="false" outlineLevel="0" collapsed="false">
      <c r="K1646" s="32"/>
    </row>
    <row r="1647" customFormat="false" ht="12.75" hidden="false" customHeight="false" outlineLevel="0" collapsed="false">
      <c r="K1647" s="32"/>
    </row>
    <row r="1648" customFormat="false" ht="12.75" hidden="false" customHeight="false" outlineLevel="0" collapsed="false">
      <c r="K1648" s="32"/>
    </row>
    <row r="1649" customFormat="false" ht="12.75" hidden="false" customHeight="false" outlineLevel="0" collapsed="false">
      <c r="K1649" s="32"/>
    </row>
    <row r="1650" customFormat="false" ht="12.75" hidden="false" customHeight="false" outlineLevel="0" collapsed="false">
      <c r="K1650" s="32"/>
    </row>
    <row r="1651" customFormat="false" ht="12.75" hidden="false" customHeight="false" outlineLevel="0" collapsed="false">
      <c r="K1651" s="32"/>
    </row>
    <row r="1652" customFormat="false" ht="12.75" hidden="false" customHeight="false" outlineLevel="0" collapsed="false">
      <c r="K1652" s="32"/>
    </row>
    <row r="1653" customFormat="false" ht="12.75" hidden="false" customHeight="false" outlineLevel="0" collapsed="false">
      <c r="K1653" s="32"/>
    </row>
    <row r="1654" customFormat="false" ht="12.75" hidden="false" customHeight="false" outlineLevel="0" collapsed="false">
      <c r="K1654" s="32"/>
    </row>
    <row r="1655" customFormat="false" ht="12.75" hidden="false" customHeight="false" outlineLevel="0" collapsed="false">
      <c r="K1655" s="32"/>
    </row>
    <row r="1656" customFormat="false" ht="12.75" hidden="false" customHeight="false" outlineLevel="0" collapsed="false">
      <c r="K1656" s="32"/>
    </row>
    <row r="1657" customFormat="false" ht="12.75" hidden="false" customHeight="false" outlineLevel="0" collapsed="false">
      <c r="K1657" s="32"/>
    </row>
    <row r="1658" customFormat="false" ht="12.75" hidden="false" customHeight="false" outlineLevel="0" collapsed="false">
      <c r="K1658" s="32"/>
    </row>
    <row r="1659" customFormat="false" ht="12.75" hidden="false" customHeight="false" outlineLevel="0" collapsed="false">
      <c r="K1659" s="32"/>
    </row>
    <row r="1660" customFormat="false" ht="12.75" hidden="false" customHeight="false" outlineLevel="0" collapsed="false">
      <c r="K1660" s="32"/>
    </row>
    <row r="1661" customFormat="false" ht="12.75" hidden="false" customHeight="false" outlineLevel="0" collapsed="false">
      <c r="K1661" s="32"/>
    </row>
    <row r="1662" customFormat="false" ht="12.75" hidden="false" customHeight="false" outlineLevel="0" collapsed="false">
      <c r="K1662" s="32"/>
    </row>
    <row r="1663" customFormat="false" ht="12.75" hidden="false" customHeight="false" outlineLevel="0" collapsed="false">
      <c r="K1663" s="32"/>
    </row>
    <row r="1664" customFormat="false" ht="12.75" hidden="false" customHeight="false" outlineLevel="0" collapsed="false">
      <c r="K1664" s="32"/>
    </row>
    <row r="1665" customFormat="false" ht="12.75" hidden="false" customHeight="false" outlineLevel="0" collapsed="false">
      <c r="K1665" s="32"/>
    </row>
    <row r="1666" customFormat="false" ht="12.75" hidden="false" customHeight="false" outlineLevel="0" collapsed="false">
      <c r="K1666" s="32"/>
    </row>
    <row r="1667" customFormat="false" ht="12.75" hidden="false" customHeight="false" outlineLevel="0" collapsed="false">
      <c r="K1667" s="32"/>
    </row>
    <row r="1668" customFormat="false" ht="12.75" hidden="false" customHeight="false" outlineLevel="0" collapsed="false">
      <c r="K1668" s="32"/>
    </row>
    <row r="1669" customFormat="false" ht="12.75" hidden="false" customHeight="false" outlineLevel="0" collapsed="false">
      <c r="K1669" s="32"/>
    </row>
    <row r="1670" customFormat="false" ht="12.75" hidden="false" customHeight="false" outlineLevel="0" collapsed="false">
      <c r="K1670" s="32"/>
    </row>
    <row r="1671" customFormat="false" ht="12.75" hidden="false" customHeight="false" outlineLevel="0" collapsed="false">
      <c r="K1671" s="32"/>
    </row>
    <row r="1672" customFormat="false" ht="12.75" hidden="false" customHeight="false" outlineLevel="0" collapsed="false">
      <c r="K1672" s="32"/>
    </row>
    <row r="1673" customFormat="false" ht="12.75" hidden="false" customHeight="false" outlineLevel="0" collapsed="false">
      <c r="K1673" s="32"/>
    </row>
    <row r="1674" customFormat="false" ht="12.75" hidden="false" customHeight="false" outlineLevel="0" collapsed="false">
      <c r="K1674" s="32"/>
    </row>
    <row r="1675" customFormat="false" ht="12.75" hidden="false" customHeight="false" outlineLevel="0" collapsed="false">
      <c r="K1675" s="32"/>
    </row>
    <row r="1676" customFormat="false" ht="12.75" hidden="false" customHeight="false" outlineLevel="0" collapsed="false">
      <c r="K1676" s="32"/>
    </row>
    <row r="1677" customFormat="false" ht="12.75" hidden="false" customHeight="false" outlineLevel="0" collapsed="false">
      <c r="K1677" s="32"/>
    </row>
    <row r="1678" customFormat="false" ht="12.75" hidden="false" customHeight="false" outlineLevel="0" collapsed="false">
      <c r="K1678" s="32"/>
    </row>
    <row r="1679" customFormat="false" ht="12.75" hidden="false" customHeight="false" outlineLevel="0" collapsed="false">
      <c r="K1679" s="32"/>
    </row>
    <row r="1680" customFormat="false" ht="12.75" hidden="false" customHeight="false" outlineLevel="0" collapsed="false">
      <c r="K1680" s="32"/>
    </row>
    <row r="1681" customFormat="false" ht="12.75" hidden="false" customHeight="false" outlineLevel="0" collapsed="false">
      <c r="K1681" s="32"/>
    </row>
    <row r="1682" customFormat="false" ht="12.75" hidden="false" customHeight="false" outlineLevel="0" collapsed="false">
      <c r="K1682" s="32"/>
    </row>
    <row r="1683" customFormat="false" ht="12.75" hidden="false" customHeight="false" outlineLevel="0" collapsed="false">
      <c r="K1683" s="32"/>
    </row>
    <row r="1684" customFormat="false" ht="12.75" hidden="false" customHeight="false" outlineLevel="0" collapsed="false">
      <c r="K1684" s="32"/>
    </row>
    <row r="1685" customFormat="false" ht="12.75" hidden="false" customHeight="false" outlineLevel="0" collapsed="false">
      <c r="K1685" s="32"/>
    </row>
    <row r="1686" customFormat="false" ht="12.75" hidden="false" customHeight="false" outlineLevel="0" collapsed="false">
      <c r="K1686" s="32"/>
    </row>
    <row r="1687" customFormat="false" ht="12.75" hidden="false" customHeight="false" outlineLevel="0" collapsed="false">
      <c r="K1687" s="32"/>
    </row>
    <row r="1688" customFormat="false" ht="12.75" hidden="false" customHeight="false" outlineLevel="0" collapsed="false">
      <c r="K1688" s="32"/>
    </row>
    <row r="1689" customFormat="false" ht="12.75" hidden="false" customHeight="false" outlineLevel="0" collapsed="false">
      <c r="K1689" s="32"/>
    </row>
    <row r="1690" customFormat="false" ht="12.75" hidden="false" customHeight="false" outlineLevel="0" collapsed="false">
      <c r="K1690" s="32"/>
    </row>
    <row r="1691" customFormat="false" ht="12.75" hidden="false" customHeight="false" outlineLevel="0" collapsed="false">
      <c r="K1691" s="32"/>
    </row>
    <row r="1692" customFormat="false" ht="12.75" hidden="false" customHeight="false" outlineLevel="0" collapsed="false">
      <c r="K1692" s="32"/>
    </row>
    <row r="1693" customFormat="false" ht="12.75" hidden="false" customHeight="false" outlineLevel="0" collapsed="false">
      <c r="K1693" s="32"/>
    </row>
    <row r="1694" customFormat="false" ht="12.75" hidden="false" customHeight="false" outlineLevel="0" collapsed="false">
      <c r="K1694" s="32"/>
    </row>
    <row r="1695" customFormat="false" ht="12.75" hidden="false" customHeight="false" outlineLevel="0" collapsed="false">
      <c r="K1695" s="32"/>
    </row>
    <row r="1696" customFormat="false" ht="12.75" hidden="false" customHeight="false" outlineLevel="0" collapsed="false">
      <c r="K1696" s="32"/>
    </row>
    <row r="1697" customFormat="false" ht="12.75" hidden="false" customHeight="false" outlineLevel="0" collapsed="false">
      <c r="K1697" s="32"/>
    </row>
    <row r="1698" customFormat="false" ht="12.75" hidden="false" customHeight="false" outlineLevel="0" collapsed="false">
      <c r="K1698" s="32"/>
    </row>
    <row r="1699" customFormat="false" ht="12.75" hidden="false" customHeight="false" outlineLevel="0" collapsed="false">
      <c r="K1699" s="32"/>
    </row>
    <row r="1700" customFormat="false" ht="12.75" hidden="false" customHeight="false" outlineLevel="0" collapsed="false">
      <c r="K1700" s="32"/>
    </row>
    <row r="1701" customFormat="false" ht="12.75" hidden="false" customHeight="false" outlineLevel="0" collapsed="false">
      <c r="K1701" s="32"/>
    </row>
    <row r="1702" customFormat="false" ht="12.75" hidden="false" customHeight="false" outlineLevel="0" collapsed="false">
      <c r="K1702" s="32"/>
    </row>
    <row r="1703" customFormat="false" ht="12.75" hidden="false" customHeight="false" outlineLevel="0" collapsed="false">
      <c r="K1703" s="32"/>
    </row>
    <row r="1704" customFormat="false" ht="12.75" hidden="false" customHeight="false" outlineLevel="0" collapsed="false">
      <c r="K1704" s="32"/>
    </row>
    <row r="1705" customFormat="false" ht="12.75" hidden="false" customHeight="false" outlineLevel="0" collapsed="false">
      <c r="K1705" s="32"/>
    </row>
    <row r="1706" customFormat="false" ht="12.75" hidden="false" customHeight="false" outlineLevel="0" collapsed="false">
      <c r="K1706" s="32"/>
    </row>
    <row r="1707" customFormat="false" ht="12.75" hidden="false" customHeight="false" outlineLevel="0" collapsed="false">
      <c r="K1707" s="32"/>
    </row>
    <row r="1708" customFormat="false" ht="12.75" hidden="false" customHeight="false" outlineLevel="0" collapsed="false">
      <c r="K1708" s="32"/>
    </row>
    <row r="1709" customFormat="false" ht="12.75" hidden="false" customHeight="false" outlineLevel="0" collapsed="false">
      <c r="K1709" s="32"/>
    </row>
    <row r="1710" customFormat="false" ht="12.75" hidden="false" customHeight="false" outlineLevel="0" collapsed="false">
      <c r="K1710" s="32"/>
    </row>
    <row r="1711" customFormat="false" ht="12.75" hidden="false" customHeight="false" outlineLevel="0" collapsed="false">
      <c r="K1711" s="32"/>
    </row>
    <row r="1712" customFormat="false" ht="12.75" hidden="false" customHeight="false" outlineLevel="0" collapsed="false">
      <c r="K1712" s="32"/>
    </row>
    <row r="1713" customFormat="false" ht="12.75" hidden="false" customHeight="false" outlineLevel="0" collapsed="false">
      <c r="K1713" s="32"/>
    </row>
    <row r="1714" customFormat="false" ht="12.75" hidden="false" customHeight="false" outlineLevel="0" collapsed="false">
      <c r="K1714" s="32"/>
    </row>
    <row r="1715" customFormat="false" ht="12.75" hidden="false" customHeight="false" outlineLevel="0" collapsed="false">
      <c r="K1715" s="32"/>
    </row>
    <row r="1716" customFormat="false" ht="12.75" hidden="false" customHeight="false" outlineLevel="0" collapsed="false">
      <c r="K1716" s="32"/>
    </row>
    <row r="1717" customFormat="false" ht="12.75" hidden="false" customHeight="false" outlineLevel="0" collapsed="false">
      <c r="K1717" s="32"/>
    </row>
    <row r="1718" customFormat="false" ht="12.75" hidden="false" customHeight="false" outlineLevel="0" collapsed="false">
      <c r="K1718" s="32"/>
    </row>
    <row r="1719" customFormat="false" ht="12.75" hidden="false" customHeight="false" outlineLevel="0" collapsed="false">
      <c r="K1719" s="32"/>
    </row>
    <row r="1720" customFormat="false" ht="12.75" hidden="false" customHeight="false" outlineLevel="0" collapsed="false">
      <c r="K1720" s="32"/>
    </row>
    <row r="1721" customFormat="false" ht="12.75" hidden="false" customHeight="false" outlineLevel="0" collapsed="false">
      <c r="K1721" s="32"/>
    </row>
    <row r="1722" customFormat="false" ht="12.75" hidden="false" customHeight="false" outlineLevel="0" collapsed="false">
      <c r="K1722" s="32"/>
    </row>
    <row r="1723" customFormat="false" ht="12.75" hidden="false" customHeight="false" outlineLevel="0" collapsed="false">
      <c r="K1723" s="32"/>
    </row>
    <row r="1724" customFormat="false" ht="12.75" hidden="false" customHeight="false" outlineLevel="0" collapsed="false">
      <c r="K1724" s="32"/>
    </row>
    <row r="1725" customFormat="false" ht="12.75" hidden="false" customHeight="false" outlineLevel="0" collapsed="false">
      <c r="K1725" s="32"/>
    </row>
    <row r="1726" customFormat="false" ht="12.75" hidden="false" customHeight="false" outlineLevel="0" collapsed="false">
      <c r="K1726" s="32"/>
    </row>
    <row r="1727" customFormat="false" ht="12.75" hidden="false" customHeight="false" outlineLevel="0" collapsed="false">
      <c r="K1727" s="32"/>
    </row>
    <row r="1728" customFormat="false" ht="12.75" hidden="false" customHeight="false" outlineLevel="0" collapsed="false">
      <c r="K1728" s="32"/>
    </row>
    <row r="1729" customFormat="false" ht="12.75" hidden="false" customHeight="false" outlineLevel="0" collapsed="false">
      <c r="K1729" s="32"/>
    </row>
    <row r="1730" customFormat="false" ht="12.75" hidden="false" customHeight="false" outlineLevel="0" collapsed="false">
      <c r="K1730" s="32"/>
    </row>
    <row r="1731" customFormat="false" ht="12.75" hidden="false" customHeight="false" outlineLevel="0" collapsed="false">
      <c r="K1731" s="32"/>
    </row>
    <row r="1732" customFormat="false" ht="12.75" hidden="false" customHeight="false" outlineLevel="0" collapsed="false">
      <c r="K1732" s="32"/>
    </row>
    <row r="1733" customFormat="false" ht="12.75" hidden="false" customHeight="false" outlineLevel="0" collapsed="false">
      <c r="K1733" s="32"/>
    </row>
    <row r="1734" customFormat="false" ht="12.75" hidden="false" customHeight="false" outlineLevel="0" collapsed="false">
      <c r="K1734" s="32"/>
    </row>
    <row r="1735" customFormat="false" ht="12.75" hidden="false" customHeight="false" outlineLevel="0" collapsed="false">
      <c r="K1735" s="32"/>
    </row>
    <row r="1736" customFormat="false" ht="12.75" hidden="false" customHeight="false" outlineLevel="0" collapsed="false">
      <c r="K1736" s="32"/>
    </row>
    <row r="1737" customFormat="false" ht="12.75" hidden="false" customHeight="false" outlineLevel="0" collapsed="false">
      <c r="K1737" s="32"/>
    </row>
    <row r="1738" customFormat="false" ht="12.75" hidden="false" customHeight="false" outlineLevel="0" collapsed="false">
      <c r="K1738" s="32"/>
    </row>
    <row r="1739" customFormat="false" ht="12.75" hidden="false" customHeight="false" outlineLevel="0" collapsed="false">
      <c r="K1739" s="32"/>
    </row>
    <row r="1740" customFormat="false" ht="12.75" hidden="false" customHeight="false" outlineLevel="0" collapsed="false">
      <c r="K1740" s="32"/>
    </row>
    <row r="1741" customFormat="false" ht="12.75" hidden="false" customHeight="false" outlineLevel="0" collapsed="false">
      <c r="K1741" s="32"/>
    </row>
    <row r="1742" customFormat="false" ht="12.75" hidden="false" customHeight="false" outlineLevel="0" collapsed="false">
      <c r="K1742" s="32"/>
    </row>
    <row r="1743" customFormat="false" ht="12.75" hidden="false" customHeight="false" outlineLevel="0" collapsed="false">
      <c r="K1743" s="32"/>
    </row>
    <row r="1744" customFormat="false" ht="12.75" hidden="false" customHeight="false" outlineLevel="0" collapsed="false">
      <c r="K1744" s="32"/>
    </row>
    <row r="1745" customFormat="false" ht="12.75" hidden="false" customHeight="false" outlineLevel="0" collapsed="false">
      <c r="K1745" s="32"/>
    </row>
    <row r="1746" customFormat="false" ht="12.75" hidden="false" customHeight="false" outlineLevel="0" collapsed="false">
      <c r="K1746" s="32"/>
    </row>
    <row r="1747" customFormat="false" ht="12.75" hidden="false" customHeight="false" outlineLevel="0" collapsed="false">
      <c r="K1747" s="32"/>
    </row>
    <row r="1748" customFormat="false" ht="12.75" hidden="false" customHeight="false" outlineLevel="0" collapsed="false">
      <c r="K1748" s="32"/>
    </row>
    <row r="1749" customFormat="false" ht="12.75" hidden="false" customHeight="false" outlineLevel="0" collapsed="false">
      <c r="K1749" s="32"/>
    </row>
    <row r="1750" customFormat="false" ht="12.75" hidden="false" customHeight="false" outlineLevel="0" collapsed="false">
      <c r="K1750" s="32"/>
    </row>
    <row r="1751" customFormat="false" ht="12.75" hidden="false" customHeight="false" outlineLevel="0" collapsed="false">
      <c r="K1751" s="32"/>
    </row>
    <row r="1752" customFormat="false" ht="12.75" hidden="false" customHeight="false" outlineLevel="0" collapsed="false">
      <c r="K1752" s="32"/>
    </row>
    <row r="1753" customFormat="false" ht="12.75" hidden="false" customHeight="false" outlineLevel="0" collapsed="false">
      <c r="K1753" s="32"/>
    </row>
    <row r="1754" customFormat="false" ht="12.75" hidden="false" customHeight="false" outlineLevel="0" collapsed="false">
      <c r="K1754" s="32"/>
    </row>
    <row r="1755" customFormat="false" ht="12.75" hidden="false" customHeight="false" outlineLevel="0" collapsed="false">
      <c r="K1755" s="32"/>
    </row>
    <row r="1756" customFormat="false" ht="12.75" hidden="false" customHeight="false" outlineLevel="0" collapsed="false">
      <c r="K1756" s="32"/>
    </row>
    <row r="1757" customFormat="false" ht="12.75" hidden="false" customHeight="false" outlineLevel="0" collapsed="false">
      <c r="K1757" s="32"/>
    </row>
    <row r="1758" customFormat="false" ht="12.75" hidden="false" customHeight="false" outlineLevel="0" collapsed="false">
      <c r="K1758" s="32"/>
    </row>
    <row r="1759" customFormat="false" ht="12.75" hidden="false" customHeight="false" outlineLevel="0" collapsed="false">
      <c r="K1759" s="32"/>
    </row>
    <row r="1760" customFormat="false" ht="12.75" hidden="false" customHeight="false" outlineLevel="0" collapsed="false">
      <c r="K1760" s="32"/>
    </row>
    <row r="1761" customFormat="false" ht="12.75" hidden="false" customHeight="false" outlineLevel="0" collapsed="false">
      <c r="K1761" s="32"/>
    </row>
    <row r="1762" customFormat="false" ht="12.75" hidden="false" customHeight="false" outlineLevel="0" collapsed="false">
      <c r="K1762" s="32"/>
    </row>
    <row r="1763" customFormat="false" ht="12.75" hidden="false" customHeight="false" outlineLevel="0" collapsed="false">
      <c r="K1763" s="32"/>
    </row>
    <row r="1764" customFormat="false" ht="12.75" hidden="false" customHeight="false" outlineLevel="0" collapsed="false">
      <c r="K1764" s="32"/>
    </row>
    <row r="1765" customFormat="false" ht="12.75" hidden="false" customHeight="false" outlineLevel="0" collapsed="false">
      <c r="K1765" s="32"/>
    </row>
    <row r="1766" customFormat="false" ht="12.75" hidden="false" customHeight="false" outlineLevel="0" collapsed="false">
      <c r="K1766" s="32"/>
    </row>
    <row r="1767" customFormat="false" ht="12.75" hidden="false" customHeight="false" outlineLevel="0" collapsed="false">
      <c r="K1767" s="32"/>
    </row>
    <row r="1768" customFormat="false" ht="12.75" hidden="false" customHeight="false" outlineLevel="0" collapsed="false">
      <c r="K1768" s="32"/>
    </row>
    <row r="1769" customFormat="false" ht="12.75" hidden="false" customHeight="false" outlineLevel="0" collapsed="false">
      <c r="K1769" s="32"/>
    </row>
    <row r="1770" customFormat="false" ht="12.75" hidden="false" customHeight="false" outlineLevel="0" collapsed="false">
      <c r="K1770" s="32"/>
    </row>
    <row r="1771" customFormat="false" ht="12.75" hidden="false" customHeight="false" outlineLevel="0" collapsed="false">
      <c r="K1771" s="32"/>
    </row>
    <row r="1772" customFormat="false" ht="12.75" hidden="false" customHeight="false" outlineLevel="0" collapsed="false">
      <c r="K1772" s="32"/>
    </row>
    <row r="1773" customFormat="false" ht="12.75" hidden="false" customHeight="false" outlineLevel="0" collapsed="false">
      <c r="K1773" s="32"/>
    </row>
    <row r="1774" customFormat="false" ht="12.75" hidden="false" customHeight="false" outlineLevel="0" collapsed="false">
      <c r="K1774" s="32"/>
    </row>
    <row r="1775" customFormat="false" ht="12.75" hidden="false" customHeight="false" outlineLevel="0" collapsed="false">
      <c r="K1775" s="32"/>
    </row>
    <row r="1776" customFormat="false" ht="12.75" hidden="false" customHeight="false" outlineLevel="0" collapsed="false">
      <c r="K1776" s="32"/>
    </row>
    <row r="1777" customFormat="false" ht="12.75" hidden="false" customHeight="false" outlineLevel="0" collapsed="false">
      <c r="K1777" s="32"/>
    </row>
    <row r="1778" customFormat="false" ht="12.75" hidden="false" customHeight="false" outlineLevel="0" collapsed="false">
      <c r="K1778" s="32"/>
    </row>
    <row r="1779" customFormat="false" ht="12.75" hidden="false" customHeight="false" outlineLevel="0" collapsed="false">
      <c r="K1779" s="32"/>
    </row>
    <row r="1780" customFormat="false" ht="12.75" hidden="false" customHeight="false" outlineLevel="0" collapsed="false">
      <c r="K1780" s="32"/>
    </row>
    <row r="1781" customFormat="false" ht="12.75" hidden="false" customHeight="false" outlineLevel="0" collapsed="false">
      <c r="K1781" s="32"/>
    </row>
    <row r="1782" customFormat="false" ht="12.75" hidden="false" customHeight="false" outlineLevel="0" collapsed="false">
      <c r="K1782" s="32"/>
    </row>
    <row r="1783" customFormat="false" ht="12.75" hidden="false" customHeight="false" outlineLevel="0" collapsed="false">
      <c r="K1783" s="32"/>
    </row>
    <row r="1784" customFormat="false" ht="12.75" hidden="false" customHeight="false" outlineLevel="0" collapsed="false">
      <c r="K1784" s="32"/>
    </row>
    <row r="1785" customFormat="false" ht="12.75" hidden="false" customHeight="false" outlineLevel="0" collapsed="false">
      <c r="K1785" s="32"/>
    </row>
    <row r="1786" customFormat="false" ht="12.75" hidden="false" customHeight="false" outlineLevel="0" collapsed="false">
      <c r="K1786" s="32"/>
    </row>
    <row r="1787" customFormat="false" ht="12.75" hidden="false" customHeight="false" outlineLevel="0" collapsed="false">
      <c r="K1787" s="32"/>
    </row>
    <row r="1788" customFormat="false" ht="12.75" hidden="false" customHeight="false" outlineLevel="0" collapsed="false">
      <c r="K1788" s="32"/>
    </row>
    <row r="1789" customFormat="false" ht="12.75" hidden="false" customHeight="false" outlineLevel="0" collapsed="false">
      <c r="K1789" s="32"/>
    </row>
    <row r="1790" customFormat="false" ht="12.75" hidden="false" customHeight="false" outlineLevel="0" collapsed="false">
      <c r="K1790" s="32"/>
    </row>
    <row r="1791" customFormat="false" ht="12.75" hidden="false" customHeight="false" outlineLevel="0" collapsed="false">
      <c r="K1791" s="32"/>
    </row>
    <row r="1792" customFormat="false" ht="12.75" hidden="false" customHeight="false" outlineLevel="0" collapsed="false">
      <c r="K1792" s="32"/>
    </row>
    <row r="1793" customFormat="false" ht="12.75" hidden="false" customHeight="false" outlineLevel="0" collapsed="false">
      <c r="K1793" s="32"/>
    </row>
    <row r="1794" customFormat="false" ht="12.75" hidden="false" customHeight="false" outlineLevel="0" collapsed="false">
      <c r="K1794" s="32"/>
    </row>
    <row r="1795" customFormat="false" ht="12.75" hidden="false" customHeight="false" outlineLevel="0" collapsed="false">
      <c r="K1795" s="32"/>
    </row>
    <row r="1796" customFormat="false" ht="12.75" hidden="false" customHeight="false" outlineLevel="0" collapsed="false">
      <c r="K1796" s="32"/>
    </row>
    <row r="1797" customFormat="false" ht="12.75" hidden="false" customHeight="false" outlineLevel="0" collapsed="false">
      <c r="K1797" s="32"/>
    </row>
    <row r="1798" customFormat="false" ht="12.75" hidden="false" customHeight="false" outlineLevel="0" collapsed="false">
      <c r="K1798" s="32"/>
    </row>
    <row r="1799" customFormat="false" ht="12.75" hidden="false" customHeight="false" outlineLevel="0" collapsed="false">
      <c r="K1799" s="32"/>
    </row>
    <row r="1800" customFormat="false" ht="12.75" hidden="false" customHeight="false" outlineLevel="0" collapsed="false">
      <c r="K1800" s="32"/>
    </row>
    <row r="1801" customFormat="false" ht="12.75" hidden="false" customHeight="false" outlineLevel="0" collapsed="false">
      <c r="K1801" s="32"/>
    </row>
    <row r="1802" customFormat="false" ht="12.75" hidden="false" customHeight="false" outlineLevel="0" collapsed="false">
      <c r="K1802" s="32"/>
    </row>
    <row r="1803" customFormat="false" ht="12.75" hidden="false" customHeight="false" outlineLevel="0" collapsed="false">
      <c r="K1803" s="32"/>
    </row>
    <row r="1804" customFormat="false" ht="12.75" hidden="false" customHeight="false" outlineLevel="0" collapsed="false">
      <c r="K1804" s="32"/>
    </row>
    <row r="1805" customFormat="false" ht="12.75" hidden="false" customHeight="false" outlineLevel="0" collapsed="false">
      <c r="K1805" s="32"/>
    </row>
    <row r="1806" customFormat="false" ht="12.75" hidden="false" customHeight="false" outlineLevel="0" collapsed="false">
      <c r="K1806" s="32"/>
    </row>
    <row r="1807" customFormat="false" ht="12.75" hidden="false" customHeight="false" outlineLevel="0" collapsed="false">
      <c r="K1807" s="32"/>
    </row>
    <row r="1808" customFormat="false" ht="12.75" hidden="false" customHeight="false" outlineLevel="0" collapsed="false">
      <c r="K1808" s="32"/>
    </row>
    <row r="1809" customFormat="false" ht="12.75" hidden="false" customHeight="false" outlineLevel="0" collapsed="false">
      <c r="K1809" s="32"/>
    </row>
    <row r="1810" customFormat="false" ht="12.75" hidden="false" customHeight="false" outlineLevel="0" collapsed="false">
      <c r="K1810" s="32"/>
    </row>
    <row r="1811" customFormat="false" ht="12.75" hidden="false" customHeight="false" outlineLevel="0" collapsed="false">
      <c r="K1811" s="32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09:03:29Z</dcterms:created>
  <dc:creator>defaut</dc:creator>
  <dc:description/>
  <dc:language>en-US</dc:language>
  <cp:lastModifiedBy>defaut</cp:lastModifiedBy>
  <dcterms:modified xsi:type="dcterms:W3CDTF">2005-09-27T21:10:33Z</dcterms:modified>
  <cp:revision>0</cp:revision>
  <dc:subject/>
  <dc:title/>
</cp:coreProperties>
</file>