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ée" sheetId="1" state="visible" r:id="rId2"/>
    <sheet name="Fréquences" sheetId="2" state="visible" r:id="rId3"/>
    <sheet name="Histogramme" sheetId="3" state="visible" r:id="rId4"/>
  </sheets>
  <definedNames>
    <definedName function="false" hidden="false" localSheetId="1" name="_xlnm.Print_Area" vbProcedure="false">Fréquences!$A$2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Arial"/>
            <family val="2"/>
          </rPr>
          <t xml:space="preserve">Copiez ici la série des valeurs à représ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</xdr:row>
                <xdr:rowOff>5</xdr:rowOff>
              </xdr:from>
              <xdr:to>
                <xdr:col>2</xdr:col>
                <xdr:colOff>-14</xdr:colOff>
                <xdr:row>5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0"/>
            <color rgb="FF000000"/>
            <rFont val="Arial"/>
            <family val="2"/>
          </rPr>
          <t xml:space="preserve">Entrez ici les limites des classes de l'histogra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3</xdr:rowOff>
              </xdr:from>
              <xdr:to>
                <xdr:col>4</xdr:col>
                <xdr:colOff>71</xdr:colOff>
                <xdr:row>5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2"/>
            <color rgb="FF000000"/>
            <rFont val="Arial"/>
            <family val="2"/>
          </rPr>
          <t xml:space="preserve">]</t>
        </r>
        <r>
          <rPr>
            <b val="true"/>
            <sz val="10"/>
            <color rgb="FF000000"/>
            <rFont val="Arial"/>
            <family val="2"/>
          </rPr>
          <t xml:space="preserve"> </t>
        </r>
        <r>
          <rPr>
            <b val="true"/>
            <i val="true"/>
            <sz val="10"/>
            <color rgb="FF000000"/>
            <rFont val="Arial"/>
            <family val="2"/>
          </rPr>
          <t xml:space="preserve">x</t>
        </r>
        <r>
          <rPr>
            <b val="true"/>
            <i val="true"/>
            <vertAlign val="subscript"/>
            <sz val="10"/>
            <color rgb="FF000000"/>
            <rFont val="Arial"/>
            <family val="2"/>
          </rPr>
          <t xml:space="preserve">i</t>
        </r>
        <r>
          <rPr>
            <b val="true"/>
            <sz val="10"/>
            <color rgb="FF000000"/>
            <rFont val="Arial"/>
            <family val="2"/>
          </rPr>
          <t xml:space="preserve"> ; </t>
        </r>
        <r>
          <rPr>
            <b val="true"/>
            <i val="true"/>
            <sz val="10"/>
            <color rgb="FF000000"/>
            <rFont val="Arial"/>
            <family val="2"/>
          </rPr>
          <t xml:space="preserve">x</t>
        </r>
        <r>
          <rPr>
            <b val="true"/>
            <i val="true"/>
            <vertAlign val="subscript"/>
            <sz val="10"/>
            <color rgb="FF000000"/>
            <rFont val="Arial"/>
            <family val="2"/>
          </rPr>
          <t xml:space="preserve">i</t>
        </r>
        <r>
          <rPr>
            <b val="true"/>
            <vertAlign val="subscript"/>
            <sz val="10"/>
            <color rgb="FF000000"/>
            <rFont val="Arial"/>
            <family val="2"/>
          </rPr>
          <t xml:space="preserve">+1</t>
        </r>
        <r>
          <rPr>
            <b val="true"/>
            <sz val="10"/>
            <color rgb="FF000000"/>
            <rFont val="Arial"/>
            <family val="2"/>
          </rPr>
          <t xml:space="preserve"> </t>
        </r>
        <r>
          <rPr>
            <b val="true"/>
            <sz val="12"/>
            <color rgb="FF000000"/>
            <rFont val="Arial"/>
            <family val="2"/>
          </rPr>
          <t xml:space="preserve">]</t>
        </r>
        <r>
          <rPr>
            <b val="true"/>
            <sz val="10"/>
            <color rgb="FF000000"/>
            <rFont val="Arial"/>
            <family val="2"/>
          </rPr>
          <t xml:space="preserve"> (fermé à droite) : entrez </t>
        </r>
        <r>
          <rPr>
            <b val="true"/>
            <sz val="12"/>
            <color rgb="FF000000"/>
            <rFont val="Arial"/>
            <family val="2"/>
          </rPr>
          <t xml:space="preserve">]
[</t>
        </r>
        <r>
          <rPr>
            <b val="true"/>
            <sz val="10"/>
            <color rgb="FF000000"/>
            <rFont val="Arial"/>
            <family val="2"/>
          </rPr>
          <t xml:space="preserve"> </t>
        </r>
        <r>
          <rPr>
            <b val="true"/>
            <i val="true"/>
            <sz val="10"/>
            <color rgb="FF000000"/>
            <rFont val="Arial"/>
            <family val="2"/>
          </rPr>
          <t xml:space="preserve">x</t>
        </r>
        <r>
          <rPr>
            <b val="true"/>
            <i val="true"/>
            <vertAlign val="subscript"/>
            <sz val="10"/>
            <color rgb="FF000000"/>
            <rFont val="Arial"/>
            <family val="2"/>
          </rPr>
          <t xml:space="preserve">i</t>
        </r>
        <r>
          <rPr>
            <b val="true"/>
            <sz val="10"/>
            <color rgb="FF000000"/>
            <rFont val="Arial"/>
            <family val="2"/>
          </rPr>
          <t xml:space="preserve"> ; </t>
        </r>
        <r>
          <rPr>
            <b val="true"/>
            <i val="true"/>
            <sz val="10"/>
            <color rgb="FF000000"/>
            <rFont val="Arial"/>
            <family val="2"/>
          </rPr>
          <t xml:space="preserve">x</t>
        </r>
        <r>
          <rPr>
            <b val="true"/>
            <i val="true"/>
            <vertAlign val="subscript"/>
            <sz val="10"/>
            <color rgb="FF000000"/>
            <rFont val="Arial"/>
            <family val="2"/>
          </rPr>
          <t xml:space="preserve">i</t>
        </r>
        <r>
          <rPr>
            <b val="true"/>
            <vertAlign val="subscript"/>
            <sz val="10"/>
            <color rgb="FF000000"/>
            <rFont val="Arial"/>
            <family val="2"/>
          </rPr>
          <t xml:space="preserve">+1</t>
        </r>
        <r>
          <rPr>
            <b val="true"/>
            <sz val="10"/>
            <color rgb="FF000000"/>
            <rFont val="Arial"/>
            <family val="2"/>
          </rPr>
          <t xml:space="preserve"> </t>
        </r>
        <r>
          <rPr>
            <b val="true"/>
            <sz val="12"/>
            <color rgb="FF000000"/>
            <rFont val="Arial"/>
            <family val="2"/>
          </rPr>
          <t xml:space="preserve">[</t>
        </r>
        <r>
          <rPr>
            <b val="true"/>
            <sz val="10"/>
            <color rgb="FF000000"/>
            <rFont val="Arial"/>
            <family val="2"/>
          </rPr>
          <t xml:space="preserve"> (fermé à gauche) : entrez </t>
        </r>
        <r>
          <rPr>
            <b val="true"/>
            <sz val="12"/>
            <color rgb="FF000000"/>
            <rFont val="Arial"/>
            <family val="2"/>
          </rPr>
          <t xml:space="preserve">[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4</xdr:rowOff>
              </xdr:from>
              <xdr:to>
                <xdr:col>9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Arial"/>
            <family val="2"/>
          </rPr>
          <t xml:space="preserve">Si vous voulez entrer directement les effectifs ou les %, ôtez la protection de la feuille en passant par le menu </t>
        </r>
        <r>
          <rPr>
            <b val="true"/>
            <u val="single"/>
            <sz val="10"/>
            <color rgb="FF000000"/>
            <rFont val="Arial"/>
            <family val="2"/>
          </rPr>
          <t xml:space="preserve">O</t>
        </r>
        <r>
          <rPr>
            <b val="true"/>
            <sz val="10"/>
            <color rgb="FF000000"/>
            <rFont val="Arial"/>
            <family val="2"/>
          </rPr>
          <t xml:space="preserve">ut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3</xdr:col>
                <xdr:colOff>51</xdr:colOff>
                <xdr:row>1</xdr:row>
                <xdr:rowOff>-1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0"/>
            <color rgb="FF000000"/>
            <rFont val="Arial"/>
            <family val="2"/>
          </rPr>
          <t xml:space="preserve">Fréquence divisée par l'étendue de l'intervall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61</xdr:rowOff>
              </xdr:from>
              <xdr:to>
                <xdr:col>5</xdr:col>
                <xdr:colOff>22</xdr:colOff>
                <xdr:row>3</xdr:row>
                <xdr:rowOff>19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En grisé, les calculs permettant de construire l'histogra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9</xdr:colOff>
                <xdr:row>0</xdr:row>
                <xdr:rowOff>26</xdr:rowOff>
              </xdr:from>
              <xdr:to>
                <xdr:col>23</xdr:col>
                <xdr:colOff>39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Valeurs de la variable</t>
  </si>
  <si>
    <t xml:space="preserve">Limites des classes</t>
  </si>
  <si>
    <t xml:space="preserve">Type d'intervalle</t>
  </si>
  <si>
    <t xml:space="preserve">]</t>
  </si>
  <si>
    <t xml:space="preserve">Bornes</t>
  </si>
  <si>
    <t xml:space="preserve">Effectif cumulé</t>
  </si>
  <si>
    <t xml:space="preserve">Effectif</t>
  </si>
  <si>
    <t xml:space="preserve">Borne</t>
  </si>
  <si>
    <t xml:space="preserve">Fréquence</t>
  </si>
  <si>
    <t xml:space="preserve">Densité</t>
  </si>
  <si>
    <t xml:space="preserve">x</t>
  </si>
  <si>
    <t xml:space="preserve">y</t>
  </si>
  <si>
    <t xml:space="preserve">Somme</t>
  </si>
  <si>
    <t xml:space="preserve">X</t>
  </si>
  <si>
    <t xml:space="preserve">Ligne</t>
  </si>
  <si>
    <t xml:space="preserve">Colo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C0C0C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10"/>
      <name val="Arial"/>
      <family val="2"/>
    </font>
    <font>
      <sz val="10"/>
      <color rgb="FF969696"/>
      <name val="Arial"/>
      <family val="0"/>
    </font>
    <font>
      <b val="true"/>
      <u val="singl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équences!$U$40:$CQ$40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xVal>
          <c:yVal>
            <c:numRef>
              <c:f>Fréquences!$U$41:$CQ$41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.338461538461539</c:v>
                </c:pt>
                <c:pt idx="3">
                  <c:v>0.338461538461539</c:v>
                </c:pt>
                <c:pt idx="4">
                  <c:v>0</c:v>
                </c:pt>
                <c:pt idx="5">
                  <c:v>0.143589743589744</c:v>
                </c:pt>
                <c:pt idx="6">
                  <c:v>0.143589743589744</c:v>
                </c:pt>
                <c:pt idx="7">
                  <c:v>0</c:v>
                </c:pt>
                <c:pt idx="8">
                  <c:v>0.107692307692308</c:v>
                </c:pt>
                <c:pt idx="9">
                  <c:v>0.107692307692308</c:v>
                </c:pt>
                <c:pt idx="10">
                  <c:v>0</c:v>
                </c:pt>
                <c:pt idx="11">
                  <c:v>0.0276923076923077</c:v>
                </c:pt>
                <c:pt idx="12">
                  <c:v>0.0276923076923077</c:v>
                </c:pt>
                <c:pt idx="13">
                  <c:v>0</c:v>
                </c:pt>
                <c:pt idx="14">
                  <c:v>0.0107692307692308</c:v>
                </c:pt>
                <c:pt idx="15">
                  <c:v>0.0107692307692308</c:v>
                </c:pt>
                <c:pt idx="16">
                  <c:v>0</c:v>
                </c:pt>
                <c:pt idx="17">
                  <c:v>0.00461538461538462</c:v>
                </c:pt>
                <c:pt idx="18">
                  <c:v>0.004615384615384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yVal>
          <c:smooth val="0"/>
        </c:ser>
        <c:axId val="73099454"/>
        <c:axId val="34752144"/>
      </c:scatterChart>
      <c:valAx>
        <c:axId val="7309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 de la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144"/>
        <c:crossesAt val="0"/>
        <c:crossBetween val="midCat"/>
      </c:valAx>
      <c:valAx>
        <c:axId val="34752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é de 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5.56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0" width="11.13"/>
    <col collapsed="false" customWidth="true" hidden="false" outlineLevel="0" max="6" min="6" style="0" width="2.84"/>
    <col collapsed="false" customWidth="true" hidden="false" outlineLevel="0" max="15" min="7" style="0" width="11.13"/>
    <col collapsed="false" customWidth="true" hidden="false" outlineLevel="0" max="16" min="16" style="2" width="6.7"/>
    <col collapsed="false" customWidth="true" hidden="false" outlineLevel="0" max="17" min="17" style="3" width="11.13"/>
    <col collapsed="false" customWidth="true" hidden="false" outlineLevel="0" max="18" min="18" style="3" width="13.41"/>
    <col collapsed="false" customWidth="true" hidden="false" outlineLevel="0" max="19" min="19" style="4" width="11.13"/>
  </cols>
  <sheetData>
    <row r="1" customFormat="false" ht="25.5" hidden="false" customHeight="false" outlineLevel="0" collapsed="false">
      <c r="A1" s="5" t="s">
        <v>0</v>
      </c>
      <c r="B1" s="6"/>
      <c r="C1" s="7" t="s">
        <v>1</v>
      </c>
      <c r="D1" s="8"/>
      <c r="E1" s="7" t="s">
        <v>2</v>
      </c>
      <c r="F1" s="9" t="s">
        <v>3</v>
      </c>
      <c r="H1" s="10"/>
      <c r="I1" s="10"/>
      <c r="J1" s="10"/>
      <c r="Q1" s="11" t="s">
        <v>4</v>
      </c>
      <c r="R1" s="11" t="s">
        <v>5</v>
      </c>
      <c r="S1" s="12" t="s">
        <v>6</v>
      </c>
    </row>
    <row r="2" customFormat="false" ht="12.75" hidden="false" customHeight="false" outlineLevel="0" collapsed="false">
      <c r="A2" s="1" t="n">
        <v>0.27</v>
      </c>
      <c r="C2" s="1" t="n">
        <v>0</v>
      </c>
      <c r="E2" s="10"/>
      <c r="F2" s="13" t="str">
        <f aca="false">IF($F$1="]","",IF($F$1="[","","^"))</f>
        <v/>
      </c>
      <c r="G2" s="10"/>
      <c r="H2" s="10"/>
      <c r="I2" s="10"/>
      <c r="J2" s="10"/>
      <c r="Q2" s="11" t="n">
        <f aca="false">C2</f>
        <v>0</v>
      </c>
      <c r="R2" s="11" t="n">
        <f aca="false">COUNTIF(A:A,$P$3&amp;Q2)</f>
        <v>0</v>
      </c>
      <c r="S2" s="12" t="n">
        <f aca="false">R3-R2</f>
        <v>11</v>
      </c>
    </row>
    <row r="3" customFormat="false" ht="12.75" hidden="false" customHeight="false" outlineLevel="0" collapsed="false">
      <c r="A3" s="1" t="n">
        <v>12.85</v>
      </c>
      <c r="C3" s="1" t="n">
        <v>0.5</v>
      </c>
      <c r="F3" s="14" t="str">
        <f aca="false">IF(F2="^","|","")</f>
        <v/>
      </c>
      <c r="J3" s="10"/>
      <c r="P3" s="2" t="str">
        <f aca="false">IF(F1="]","&lt;=","&lt;")</f>
        <v>&lt;=</v>
      </c>
      <c r="Q3" s="11" t="n">
        <f aca="false">C3</f>
        <v>0.5</v>
      </c>
      <c r="R3" s="11" t="n">
        <f aca="false">COUNTIF(A:A,$P$3&amp;Q3)</f>
        <v>11</v>
      </c>
      <c r="S3" s="12" t="n">
        <f aca="false">IF(R4&gt;0,R4-R3,0)</f>
        <v>14</v>
      </c>
    </row>
    <row r="4" customFormat="false" ht="12.75" hidden="false" customHeight="false" outlineLevel="0" collapsed="false">
      <c r="A4" s="1" t="n">
        <v>7.92</v>
      </c>
      <c r="C4" s="1" t="n">
        <v>2</v>
      </c>
      <c r="F4" s="15" t="str">
        <f aca="false">IF(F2="^","Entrez le signe crochet ] ou [","")</f>
        <v/>
      </c>
      <c r="J4" s="10"/>
      <c r="Q4" s="11" t="n">
        <f aca="false">C4</f>
        <v>2</v>
      </c>
      <c r="R4" s="11" t="n">
        <f aca="false">COUNTIF(A:A,$P$3&amp;Q4)</f>
        <v>25</v>
      </c>
      <c r="S4" s="12" t="n">
        <f aca="false">IF(R5&gt;0,R5-R4,0)</f>
        <v>21</v>
      </c>
    </row>
    <row r="5" customFormat="false" ht="12.75" hidden="false" customHeight="false" outlineLevel="0" collapsed="false">
      <c r="A5" s="1" t="n">
        <v>3.83</v>
      </c>
      <c r="C5" s="1" t="n">
        <v>5</v>
      </c>
      <c r="Q5" s="11" t="n">
        <f aca="false">C5</f>
        <v>5</v>
      </c>
      <c r="R5" s="11" t="n">
        <f aca="false">COUNTIF(A:A,$P$3&amp;Q5)</f>
        <v>46</v>
      </c>
      <c r="S5" s="12" t="n">
        <f aca="false">IF(R6&gt;0,R6-R5,0)</f>
        <v>9</v>
      </c>
    </row>
    <row r="6" customFormat="false" ht="12.75" hidden="false" customHeight="false" outlineLevel="0" collapsed="false">
      <c r="A6" s="1" t="n">
        <v>3.7</v>
      </c>
      <c r="C6" s="1" t="n">
        <v>10</v>
      </c>
      <c r="Q6" s="11" t="n">
        <f aca="false">C6</f>
        <v>10</v>
      </c>
      <c r="R6" s="11" t="n">
        <f aca="false">COUNTIF(A:A,$P$3&amp;Q6)</f>
        <v>55</v>
      </c>
      <c r="S6" s="12" t="n">
        <f aca="false">IF(R7&gt;0,R7-R6,0)</f>
        <v>7</v>
      </c>
    </row>
    <row r="7" customFormat="false" ht="12.75" hidden="false" customHeight="false" outlineLevel="0" collapsed="false">
      <c r="A7" s="1" t="n">
        <v>2.19</v>
      </c>
      <c r="C7" s="1" t="n">
        <v>20</v>
      </c>
      <c r="E7" s="10"/>
      <c r="F7" s="10"/>
      <c r="Q7" s="11" t="n">
        <f aca="false">C7</f>
        <v>20</v>
      </c>
      <c r="R7" s="11" t="n">
        <f aca="false">COUNTIF(A:A,$P$3&amp;Q7)</f>
        <v>62</v>
      </c>
      <c r="S7" s="12" t="n">
        <f aca="false">IF(R8&gt;0,R8-R7,0)</f>
        <v>3</v>
      </c>
    </row>
    <row r="8" customFormat="false" ht="12.75" hidden="false" customHeight="false" outlineLevel="0" collapsed="false">
      <c r="A8" s="1" t="n">
        <v>3.5</v>
      </c>
      <c r="C8" s="1" t="n">
        <v>3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6"/>
      <c r="Q8" s="11" t="n">
        <f aca="false">C8</f>
        <v>30</v>
      </c>
      <c r="R8" s="11" t="n">
        <f aca="false">COUNTIF(A:A,$P$3&amp;Q8)</f>
        <v>65</v>
      </c>
      <c r="S8" s="12" t="n">
        <f aca="false">IF(R9&gt;0,R9-R8,0)</f>
        <v>0</v>
      </c>
    </row>
    <row r="9" customFormat="false" ht="12.75" hidden="false" customHeight="false" outlineLevel="0" collapsed="false">
      <c r="A9" s="1" t="n">
        <v>2.69</v>
      </c>
      <c r="C9" s="1"/>
      <c r="E9" s="10"/>
      <c r="Q9" s="11" t="n">
        <f aca="false">C9</f>
        <v>0</v>
      </c>
      <c r="R9" s="11" t="n">
        <f aca="false">COUNTIF(A:A,$P$3&amp;Q9)</f>
        <v>0</v>
      </c>
      <c r="S9" s="12" t="n">
        <f aca="false">IF(R10&gt;R9,R10-R9,0)</f>
        <v>0</v>
      </c>
    </row>
    <row r="10" customFormat="false" ht="12.75" hidden="false" customHeight="false" outlineLevel="0" collapsed="false">
      <c r="A10" s="1" t="n">
        <v>6.99</v>
      </c>
      <c r="C10" s="1"/>
      <c r="E10" s="10"/>
      <c r="F10" s="10"/>
      <c r="G10" s="10"/>
      <c r="H10" s="10"/>
      <c r="I10" s="10"/>
      <c r="Q10" s="11" t="n">
        <f aca="false">C10</f>
        <v>0</v>
      </c>
      <c r="R10" s="11" t="n">
        <f aca="false">COUNTIF(A:A,$P$3&amp;Q10)</f>
        <v>0</v>
      </c>
      <c r="S10" s="12" t="n">
        <f aca="false">IF(R11&gt;R10,R11-R10,0)</f>
        <v>0</v>
      </c>
    </row>
    <row r="11" customFormat="false" ht="12.75" hidden="false" customHeight="false" outlineLevel="0" collapsed="false">
      <c r="A11" s="1" t="n">
        <v>0.09</v>
      </c>
      <c r="C11" s="1"/>
      <c r="E11" s="10"/>
      <c r="F11" s="10"/>
      <c r="G11" s="10"/>
      <c r="H11" s="10"/>
      <c r="I11" s="10"/>
      <c r="Q11" s="11" t="n">
        <f aca="false">C11</f>
        <v>0</v>
      </c>
      <c r="R11" s="11" t="n">
        <f aca="false">COUNTIF(A:A,$P$3&amp;Q11)</f>
        <v>0</v>
      </c>
      <c r="S11" s="12" t="n">
        <f aca="false">IF(R12&gt;R11,R12-R11,0)</f>
        <v>0</v>
      </c>
    </row>
    <row r="12" customFormat="false" ht="12.75" hidden="false" customHeight="false" outlineLevel="0" collapsed="false">
      <c r="A12" s="1" t="n">
        <v>0.88</v>
      </c>
      <c r="C12" s="1"/>
      <c r="Q12" s="11" t="n">
        <f aca="false">C12</f>
        <v>0</v>
      </c>
      <c r="R12" s="11" t="n">
        <f aca="false">COUNTIF(A:A,$P$3&amp;Q12)</f>
        <v>0</v>
      </c>
      <c r="S12" s="12" t="n">
        <f aca="false">IF(R13&gt;R12,R13-R12,0)</f>
        <v>0</v>
      </c>
    </row>
    <row r="13" customFormat="false" ht="12.75" hidden="false" customHeight="false" outlineLevel="0" collapsed="false">
      <c r="A13" s="1" t="n">
        <v>0.16</v>
      </c>
      <c r="C13" s="1"/>
      <c r="Q13" s="11" t="n">
        <f aca="false">C13</f>
        <v>0</v>
      </c>
      <c r="R13" s="11" t="n">
        <f aca="false">COUNTIF(A:A,$P$3&amp;Q13)</f>
        <v>0</v>
      </c>
      <c r="S13" s="12" t="n">
        <f aca="false">IF(R14&gt;R13,R14-R13,0)</f>
        <v>0</v>
      </c>
    </row>
    <row r="14" customFormat="false" ht="12.75" hidden="false" customHeight="false" outlineLevel="0" collapsed="false">
      <c r="A14" s="1" t="n">
        <v>0.69</v>
      </c>
      <c r="C14" s="1"/>
      <c r="E14" s="10"/>
      <c r="Q14" s="11" t="n">
        <f aca="false">C14</f>
        <v>0</v>
      </c>
      <c r="R14" s="11" t="n">
        <f aca="false">COUNTIF(A:A,$P$3&amp;Q14)</f>
        <v>0</v>
      </c>
      <c r="S14" s="12" t="n">
        <f aca="false">IF(R15&gt;R14,R15-R14,0)</f>
        <v>0</v>
      </c>
    </row>
    <row r="15" customFormat="false" ht="12.75" hidden="false" customHeight="false" outlineLevel="0" collapsed="false">
      <c r="A15" s="1" t="n">
        <v>22.1</v>
      </c>
      <c r="C15" s="1"/>
      <c r="E15" s="10"/>
      <c r="Q15" s="11" t="n">
        <f aca="false">C15</f>
        <v>0</v>
      </c>
      <c r="R15" s="11" t="n">
        <f aca="false">COUNTIF(A:A,$P$3&amp;Q15)</f>
        <v>0</v>
      </c>
      <c r="S15" s="12" t="n">
        <f aca="false">IF(R16&gt;R15,R16-R15,0)</f>
        <v>0</v>
      </c>
    </row>
    <row r="16" customFormat="false" ht="12.75" hidden="false" customHeight="false" outlineLevel="0" collapsed="false">
      <c r="A16" s="1" t="n">
        <v>1.55</v>
      </c>
      <c r="C16" s="1"/>
      <c r="E16" s="10"/>
      <c r="Q16" s="11" t="n">
        <f aca="false">C16</f>
        <v>0</v>
      </c>
      <c r="R16" s="11" t="n">
        <f aca="false">COUNTIF(A:A,$P$3&amp;Q16)</f>
        <v>0</v>
      </c>
      <c r="S16" s="12" t="n">
        <f aca="false">IF(R17&gt;R16,R17-R16,0)</f>
        <v>0</v>
      </c>
    </row>
    <row r="17" customFormat="false" ht="12.75" hidden="false" customHeight="false" outlineLevel="0" collapsed="false">
      <c r="A17" s="1" t="n">
        <v>1.2</v>
      </c>
      <c r="C17" s="1"/>
      <c r="E17" s="10"/>
      <c r="Q17" s="11" t="n">
        <f aca="false">C17</f>
        <v>0</v>
      </c>
      <c r="R17" s="11" t="n">
        <f aca="false">COUNTIF(A:A,$P$3&amp;Q17)</f>
        <v>0</v>
      </c>
      <c r="S17" s="12" t="n">
        <f aca="false">IF(R18&gt;R17,R18-R17,0)</f>
        <v>0</v>
      </c>
    </row>
    <row r="18" customFormat="false" ht="12.75" hidden="false" customHeight="false" outlineLevel="0" collapsed="false">
      <c r="A18" s="1" t="n">
        <v>0.48</v>
      </c>
      <c r="C18" s="1"/>
      <c r="Q18" s="11" t="n">
        <f aca="false">C18</f>
        <v>0</v>
      </c>
      <c r="R18" s="11" t="n">
        <f aca="false">COUNTIF(A:A,$P$3&amp;Q18)</f>
        <v>0</v>
      </c>
      <c r="S18" s="12" t="n">
        <f aca="false">IF(R19&gt;R18,R19-R18,0)</f>
        <v>0</v>
      </c>
    </row>
    <row r="19" customFormat="false" ht="12.75" hidden="false" customHeight="false" outlineLevel="0" collapsed="false">
      <c r="A19" s="1" t="n">
        <v>8.76</v>
      </c>
      <c r="C19" s="1"/>
      <c r="Q19" s="11" t="n">
        <f aca="false">C19</f>
        <v>0</v>
      </c>
      <c r="R19" s="11" t="n">
        <f aca="false">COUNTIF(A:A,$P$3&amp;Q19)</f>
        <v>0</v>
      </c>
      <c r="S19" s="12" t="n">
        <f aca="false">IF(R20&gt;R19,R20-R19,0)</f>
        <v>0</v>
      </c>
    </row>
    <row r="20" customFormat="false" ht="12.75" hidden="false" customHeight="false" outlineLevel="0" collapsed="false">
      <c r="A20" s="1" t="n">
        <v>21.97</v>
      </c>
      <c r="C20" s="1"/>
      <c r="Q20" s="11" t="n">
        <f aca="false">C20</f>
        <v>0</v>
      </c>
      <c r="R20" s="11" t="n">
        <f aca="false">COUNTIF(A:A,$P$3&amp;Q20)</f>
        <v>0</v>
      </c>
      <c r="S20" s="12" t="n">
        <f aca="false">IF(R21&gt;R20,R21-R20,0)</f>
        <v>0</v>
      </c>
    </row>
    <row r="21" customFormat="false" ht="12.75" hidden="false" customHeight="false" outlineLevel="0" collapsed="false">
      <c r="A21" s="1" t="n">
        <v>3.96</v>
      </c>
      <c r="C21" s="1"/>
      <c r="Q21" s="11" t="n">
        <f aca="false">C21</f>
        <v>0</v>
      </c>
      <c r="R21" s="11" t="n">
        <f aca="false">COUNTIF(A:A,$P$3&amp;Q21)</f>
        <v>0</v>
      </c>
      <c r="S21" s="12" t="n">
        <f aca="false">IF(R22&gt;R21,R22-R21,0)</f>
        <v>0</v>
      </c>
    </row>
    <row r="22" customFormat="false" ht="12.75" hidden="false" customHeight="false" outlineLevel="0" collapsed="false">
      <c r="A22" s="1" t="n">
        <v>2.32</v>
      </c>
      <c r="C22" s="1"/>
      <c r="Q22" s="11" t="n">
        <f aca="false">C22</f>
        <v>0</v>
      </c>
      <c r="R22" s="11" t="n">
        <f aca="false">COUNTIF(A:A,$P$3&amp;Q22)</f>
        <v>0</v>
      </c>
      <c r="S22" s="12" t="n">
        <f aca="false">IF(R23&gt;R22,R23-R22,0)</f>
        <v>0</v>
      </c>
    </row>
    <row r="23" customFormat="false" ht="12.75" hidden="false" customHeight="false" outlineLevel="0" collapsed="false">
      <c r="A23" s="1" t="n">
        <v>11</v>
      </c>
      <c r="C23" s="1"/>
      <c r="Q23" s="11" t="n">
        <f aca="false">C23</f>
        <v>0</v>
      </c>
      <c r="R23" s="11" t="n">
        <f aca="false">COUNTIF(A:A,$P$3&amp;Q23)</f>
        <v>0</v>
      </c>
      <c r="S23" s="12" t="n">
        <f aca="false">IF(R24&gt;R23,R24-R23,0)</f>
        <v>0</v>
      </c>
    </row>
    <row r="24" customFormat="false" ht="12.75" hidden="false" customHeight="false" outlineLevel="0" collapsed="false">
      <c r="A24" s="1" t="n">
        <v>11.88</v>
      </c>
      <c r="C24" s="1"/>
      <c r="Q24" s="11" t="n">
        <f aca="false">C24</f>
        <v>0</v>
      </c>
      <c r="R24" s="11" t="n">
        <f aca="false">COUNTIF(A:A,$P$3&amp;Q24)</f>
        <v>0</v>
      </c>
      <c r="S24" s="12" t="n">
        <f aca="false">IF(R25&gt;R24,R25-R24,0)</f>
        <v>0</v>
      </c>
    </row>
    <row r="25" customFormat="false" ht="12.75" hidden="false" customHeight="false" outlineLevel="0" collapsed="false">
      <c r="A25" s="1" t="n">
        <v>15.16</v>
      </c>
      <c r="C25" s="1"/>
      <c r="Q25" s="11" t="n">
        <f aca="false">C25</f>
        <v>0</v>
      </c>
      <c r="R25" s="11" t="n">
        <f aca="false">COUNTIF(A:A,$P$3&amp;Q25)</f>
        <v>0</v>
      </c>
      <c r="S25" s="12" t="n">
        <f aca="false">IF(R26&gt;R25,R26-R25,0)</f>
        <v>0</v>
      </c>
    </row>
    <row r="26" customFormat="false" ht="12.75" hidden="false" customHeight="false" outlineLevel="0" collapsed="false">
      <c r="A26" s="1" t="n">
        <v>1.71</v>
      </c>
      <c r="C26" s="1"/>
      <c r="Q26" s="11" t="n">
        <f aca="false">C26</f>
        <v>0</v>
      </c>
      <c r="R26" s="11" t="n">
        <f aca="false">COUNTIF(A:A,$P$3&amp;Q26)</f>
        <v>0</v>
      </c>
      <c r="S26" s="12" t="n">
        <f aca="false">IF(R27&gt;R26,R27-R26,0)</f>
        <v>0</v>
      </c>
    </row>
    <row r="27" customFormat="false" ht="12.75" hidden="false" customHeight="false" outlineLevel="0" collapsed="false">
      <c r="A27" s="1" t="n">
        <v>1.4</v>
      </c>
      <c r="C27" s="1"/>
      <c r="Q27" s="11" t="n">
        <f aca="false">C27</f>
        <v>0</v>
      </c>
      <c r="R27" s="11" t="n">
        <f aca="false">COUNTIF(A:A,$P$3&amp;Q27)</f>
        <v>0</v>
      </c>
      <c r="S27" s="12" t="n">
        <f aca="false">IF(R28&gt;R27,R28-R27,0)</f>
        <v>0</v>
      </c>
    </row>
    <row r="28" customFormat="false" ht="12.75" hidden="false" customHeight="false" outlineLevel="0" collapsed="false">
      <c r="A28" s="1" t="n">
        <v>0.06</v>
      </c>
      <c r="C28" s="1"/>
      <c r="Q28" s="11" t="n">
        <f aca="false">C28</f>
        <v>0</v>
      </c>
      <c r="R28" s="11" t="n">
        <f aca="false">COUNTIF(A:A,$P$3&amp;Q28)</f>
        <v>0</v>
      </c>
      <c r="S28" s="12" t="n">
        <f aca="false">IF(R29&gt;R28,R29-R28,0)</f>
        <v>0</v>
      </c>
    </row>
    <row r="29" customFormat="false" ht="12.75" hidden="false" customHeight="false" outlineLevel="0" collapsed="false">
      <c r="A29" s="1" t="n">
        <v>0.55</v>
      </c>
      <c r="C29" s="1"/>
      <c r="Q29" s="11" t="n">
        <f aca="false">C29</f>
        <v>0</v>
      </c>
      <c r="R29" s="11" t="n">
        <f aca="false">COUNTIF(A:A,$P$3&amp;Q29)</f>
        <v>0</v>
      </c>
      <c r="S29" s="12" t="n">
        <f aca="false">IF(R30&gt;R29,R30-R29,0)</f>
        <v>0</v>
      </c>
    </row>
    <row r="30" customFormat="false" ht="12.75" hidden="false" customHeight="false" outlineLevel="0" collapsed="false">
      <c r="A30" s="1" t="n">
        <v>19.92</v>
      </c>
      <c r="C30" s="1"/>
      <c r="Q30" s="11" t="n">
        <f aca="false">C30</f>
        <v>0</v>
      </c>
      <c r="R30" s="11" t="n">
        <f aca="false">COUNTIF(A:A,$P$3&amp;Q30)</f>
        <v>0</v>
      </c>
      <c r="S30" s="12" t="n">
        <f aca="false">IF(R31&gt;R30,R31-R30,0)</f>
        <v>0</v>
      </c>
    </row>
    <row r="31" customFormat="false" ht="12.75" hidden="false" customHeight="false" outlineLevel="0" collapsed="false">
      <c r="A31" s="1" t="n">
        <v>0.01</v>
      </c>
      <c r="C31" s="1"/>
      <c r="Q31" s="11" t="n">
        <f aca="false">C31</f>
        <v>0</v>
      </c>
      <c r="R31" s="11" t="n">
        <f aca="false">COUNTIF(A:A,$P$3&amp;Q31)</f>
        <v>0</v>
      </c>
      <c r="S31" s="12" t="n">
        <f aca="false">IF(R32&gt;R31,R32-R31,0)</f>
        <v>0</v>
      </c>
    </row>
    <row r="32" customFormat="false" ht="12.75" hidden="false" customHeight="false" outlineLevel="0" collapsed="false">
      <c r="A32" s="1" t="n">
        <v>4.18</v>
      </c>
      <c r="C32" s="1"/>
      <c r="Q32" s="11" t="n">
        <f aca="false">C32</f>
        <v>0</v>
      </c>
      <c r="R32" s="11" t="n">
        <f aca="false">COUNTIF(A:A,$P$3&amp;Q32)</f>
        <v>0</v>
      </c>
      <c r="S32" s="12" t="n">
        <f aca="false">IF(R33&gt;R32,R33-R32,0)</f>
        <v>0</v>
      </c>
    </row>
    <row r="33" customFormat="false" ht="12.75" hidden="false" customHeight="false" outlineLevel="0" collapsed="false">
      <c r="A33" s="1" t="n">
        <v>14.15</v>
      </c>
      <c r="C33" s="1"/>
      <c r="Q33" s="11" t="n">
        <f aca="false">C33</f>
        <v>0</v>
      </c>
      <c r="R33" s="11" t="n">
        <f aca="false">COUNTIF(A:A,$P$3&amp;Q33)</f>
        <v>0</v>
      </c>
      <c r="S33" s="12" t="n">
        <f aca="false">IF(R34&gt;0,R34-R33,0)</f>
        <v>0</v>
      </c>
    </row>
    <row r="34" customFormat="false" ht="12.75" hidden="false" customHeight="false" outlineLevel="0" collapsed="false">
      <c r="A34" s="1" t="n">
        <v>2.89</v>
      </c>
    </row>
    <row r="35" customFormat="false" ht="12.75" hidden="false" customHeight="false" outlineLevel="0" collapsed="false">
      <c r="A35" s="1" t="n">
        <v>27.25</v>
      </c>
    </row>
    <row r="36" customFormat="false" ht="12.75" hidden="false" customHeight="false" outlineLevel="0" collapsed="false">
      <c r="A36" s="1" t="n">
        <v>4.97</v>
      </c>
    </row>
    <row r="37" customFormat="false" ht="12.75" hidden="false" customHeight="false" outlineLevel="0" collapsed="false">
      <c r="A37" s="1" t="n">
        <v>3.54</v>
      </c>
    </row>
    <row r="38" customFormat="false" ht="12.75" hidden="false" customHeight="false" outlineLevel="0" collapsed="false">
      <c r="A38" s="1" t="n">
        <v>18.52</v>
      </c>
    </row>
    <row r="39" customFormat="false" ht="12.75" hidden="false" customHeight="false" outlineLevel="0" collapsed="false">
      <c r="A39" s="1" t="n">
        <v>7.98</v>
      </c>
    </row>
    <row r="40" customFormat="false" ht="12.75" hidden="false" customHeight="false" outlineLevel="0" collapsed="false">
      <c r="A40" s="1" t="n">
        <v>0.32</v>
      </c>
    </row>
    <row r="41" customFormat="false" ht="12.75" hidden="false" customHeight="false" outlineLevel="0" collapsed="false">
      <c r="A41" s="1" t="n">
        <v>0.27</v>
      </c>
    </row>
    <row r="42" customFormat="false" ht="12.75" hidden="false" customHeight="false" outlineLevel="0" collapsed="false">
      <c r="A42" s="1" t="n">
        <v>2.7</v>
      </c>
    </row>
    <row r="43" customFormat="false" ht="12.75" hidden="false" customHeight="false" outlineLevel="0" collapsed="false">
      <c r="A43" s="1" t="n">
        <v>3.2</v>
      </c>
    </row>
    <row r="44" customFormat="false" ht="12.75" hidden="false" customHeight="false" outlineLevel="0" collapsed="false">
      <c r="A44" s="1" t="n">
        <v>2.06</v>
      </c>
    </row>
    <row r="45" customFormat="false" ht="12.75" hidden="false" customHeight="false" outlineLevel="0" collapsed="false">
      <c r="A45" s="1" t="n">
        <v>1.2</v>
      </c>
    </row>
    <row r="46" customFormat="false" ht="12.75" hidden="false" customHeight="false" outlineLevel="0" collapsed="false">
      <c r="A46" s="1" t="n">
        <v>2.58</v>
      </c>
    </row>
    <row r="47" customFormat="false" ht="12.75" hidden="false" customHeight="false" outlineLevel="0" collapsed="false">
      <c r="A47" s="1" t="n">
        <v>6.4</v>
      </c>
    </row>
    <row r="48" customFormat="false" ht="12.75" hidden="false" customHeight="false" outlineLevel="0" collapsed="false">
      <c r="A48" s="1" t="n">
        <v>0.52</v>
      </c>
    </row>
    <row r="49" customFormat="false" ht="12.75" hidden="false" customHeight="false" outlineLevel="0" collapsed="false">
      <c r="A49" s="1" t="n">
        <v>4.95</v>
      </c>
    </row>
    <row r="50" customFormat="false" ht="12.75" hidden="false" customHeight="false" outlineLevel="0" collapsed="false">
      <c r="A50" s="1" t="n">
        <v>1.43</v>
      </c>
    </row>
    <row r="51" customFormat="false" ht="12.75" hidden="false" customHeight="false" outlineLevel="0" collapsed="false">
      <c r="A51" s="1" t="n">
        <v>0.87</v>
      </c>
    </row>
    <row r="52" customFormat="false" ht="12.75" hidden="false" customHeight="false" outlineLevel="0" collapsed="false">
      <c r="A52" s="1" t="n">
        <v>0.28</v>
      </c>
    </row>
    <row r="53" customFormat="false" ht="12.75" hidden="false" customHeight="false" outlineLevel="0" collapsed="false">
      <c r="A53" s="1" t="n">
        <v>6.54</v>
      </c>
    </row>
    <row r="54" customFormat="false" ht="12.75" hidden="false" customHeight="false" outlineLevel="0" collapsed="false">
      <c r="A54" s="1" t="n">
        <v>1.14</v>
      </c>
    </row>
    <row r="55" customFormat="false" ht="12.75" hidden="false" customHeight="false" outlineLevel="0" collapsed="false">
      <c r="A55" s="1" t="n">
        <v>4.72</v>
      </c>
    </row>
    <row r="56" customFormat="false" ht="12.75" hidden="false" customHeight="false" outlineLevel="0" collapsed="false">
      <c r="A56" s="1" t="n">
        <v>2.75</v>
      </c>
    </row>
    <row r="57" customFormat="false" ht="12.75" hidden="false" customHeight="false" outlineLevel="0" collapsed="false">
      <c r="A57" s="1" t="n">
        <v>1.43</v>
      </c>
    </row>
    <row r="58" customFormat="false" ht="12.75" hidden="false" customHeight="false" outlineLevel="0" collapsed="false">
      <c r="A58" s="1" t="n">
        <v>0.04</v>
      </c>
    </row>
    <row r="59" customFormat="false" ht="12.75" hidden="false" customHeight="false" outlineLevel="0" collapsed="false">
      <c r="A59" s="1" t="n">
        <v>1.32</v>
      </c>
    </row>
    <row r="60" customFormat="false" ht="12.75" hidden="false" customHeight="false" outlineLevel="0" collapsed="false">
      <c r="A60" s="1" t="n">
        <v>5.93</v>
      </c>
    </row>
    <row r="61" customFormat="false" ht="12.75" hidden="false" customHeight="false" outlineLevel="0" collapsed="false">
      <c r="A61" s="1" t="n">
        <v>4.79</v>
      </c>
    </row>
    <row r="62" customFormat="false" ht="12.75" hidden="false" customHeight="false" outlineLevel="0" collapsed="false">
      <c r="A62" s="1" t="n">
        <v>3.12</v>
      </c>
    </row>
    <row r="63" customFormat="false" ht="12.75" hidden="false" customHeight="false" outlineLevel="0" collapsed="false">
      <c r="A63" s="1" t="n">
        <v>7.48</v>
      </c>
    </row>
    <row r="64" customFormat="false" ht="12.75" hidden="false" customHeight="false" outlineLevel="0" collapsed="false">
      <c r="A64" s="1" t="n">
        <v>3.59</v>
      </c>
    </row>
    <row r="65" customFormat="false" ht="12.75" hidden="false" customHeight="false" outlineLevel="0" collapsed="false">
      <c r="A65" s="1" t="n">
        <v>0.08</v>
      </c>
    </row>
    <row r="66" customFormat="false" ht="12.75" hidden="false" customHeight="false" outlineLevel="0" collapsed="false">
      <c r="A66" s="1" t="n">
        <v>5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14"/>
    <col collapsed="false" customWidth="true" hidden="false" outlineLevel="0" max="3" min="3" style="0" width="11.7"/>
  </cols>
  <sheetData>
    <row r="1" customFormat="false" ht="48.75" hidden="false" customHeight="true" outlineLevel="0" collapsed="false">
      <c r="A1" s="17"/>
      <c r="B1" s="17"/>
      <c r="C1" s="17"/>
      <c r="D1" s="17"/>
      <c r="T1" s="18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</row>
    <row r="2" customFormat="false" ht="13.5" hidden="false" customHeight="false" outlineLevel="0" collapsed="false">
      <c r="A2" s="19" t="s">
        <v>7</v>
      </c>
      <c r="B2" s="20" t="s">
        <v>6</v>
      </c>
      <c r="C2" s="20" t="s">
        <v>8</v>
      </c>
      <c r="D2" s="21" t="s">
        <v>9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3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</row>
    <row r="3" customFormat="false" ht="21" hidden="false" customHeight="true" outlineLevel="0" collapsed="false">
      <c r="A3" s="25" t="n">
        <f aca="false">Entrée!C2</f>
        <v>0</v>
      </c>
      <c r="B3" s="26" t="n">
        <f aca="false">Entrée!S2</f>
        <v>11</v>
      </c>
      <c r="C3" s="27" t="n">
        <f aca="false">B3/$B$36</f>
        <v>0.169230769230769</v>
      </c>
      <c r="D3" s="28" t="n">
        <f aca="false">IF(B3&gt;0,C3/(A4-A3),0)</f>
        <v>0.338461538461539</v>
      </c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30"/>
      <c r="U3" s="31" t="s">
        <v>10</v>
      </c>
      <c r="V3" s="31"/>
      <c r="W3" s="31"/>
      <c r="X3" s="31"/>
      <c r="Y3" s="31" t="s">
        <v>11</v>
      </c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</row>
    <row r="4" customFormat="false" ht="21" hidden="false" customHeight="true" outlineLevel="0" collapsed="false">
      <c r="A4" s="25" t="n">
        <f aca="false">Entrée!C3</f>
        <v>0.5</v>
      </c>
      <c r="B4" s="26" t="n">
        <f aca="false">Entrée!S3</f>
        <v>14</v>
      </c>
      <c r="C4" s="27" t="n">
        <f aca="false">B4/$B$36</f>
        <v>0.215384615384615</v>
      </c>
      <c r="D4" s="28" t="n">
        <f aca="false">IF(B4&gt;0,C4/(A5-A4),0)</f>
        <v>0.143589743589744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30"/>
      <c r="U4" s="31" t="n">
        <v>0</v>
      </c>
      <c r="V4" s="31" t="n">
        <f aca="false">A3</f>
        <v>0</v>
      </c>
      <c r="W4" s="31" t="n">
        <f aca="false">V4</f>
        <v>0</v>
      </c>
      <c r="X4" s="31"/>
      <c r="Y4" s="31" t="n">
        <v>0</v>
      </c>
      <c r="Z4" s="31" t="n">
        <v>0</v>
      </c>
      <c r="AA4" s="31" t="n">
        <f aca="false">D3</f>
        <v>0.338461538461539</v>
      </c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</row>
    <row r="5" customFormat="false" ht="21" hidden="false" customHeight="true" outlineLevel="0" collapsed="false">
      <c r="A5" s="25" t="n">
        <f aca="false">Entrée!C4</f>
        <v>2</v>
      </c>
      <c r="B5" s="26" t="n">
        <f aca="false">Entrée!S4</f>
        <v>21</v>
      </c>
      <c r="C5" s="27" t="n">
        <f aca="false">B5/$B$36</f>
        <v>0.323076923076923</v>
      </c>
      <c r="D5" s="28" t="n">
        <f aca="false">IF(B5&gt;0,C5/(A6-A5),0)</f>
        <v>0.107692307692308</v>
      </c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30"/>
      <c r="U5" s="31" t="n">
        <f aca="false">V5</f>
        <v>0.5</v>
      </c>
      <c r="V5" s="31" t="n">
        <f aca="false">A4</f>
        <v>0.5</v>
      </c>
      <c r="W5" s="31" t="n">
        <f aca="false">V5</f>
        <v>0.5</v>
      </c>
      <c r="X5" s="31"/>
      <c r="Y5" s="31" t="n">
        <f aca="false">D3</f>
        <v>0.338461538461539</v>
      </c>
      <c r="Z5" s="31" t="n">
        <v>0</v>
      </c>
      <c r="AA5" s="31" t="n">
        <f aca="false">D4</f>
        <v>0.143589743589744</v>
      </c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</row>
    <row r="6" customFormat="false" ht="21" hidden="false" customHeight="true" outlineLevel="0" collapsed="false">
      <c r="A6" s="25" t="n">
        <f aca="false">Entrée!C5</f>
        <v>5</v>
      </c>
      <c r="B6" s="26" t="n">
        <f aca="false">Entrée!S5</f>
        <v>9</v>
      </c>
      <c r="C6" s="27" t="n">
        <f aca="false">B6/$B$36</f>
        <v>0.138461538461538</v>
      </c>
      <c r="D6" s="28" t="n">
        <f aca="false">IF(B6&gt;0,C6/(A7-A6),0)</f>
        <v>0.0276923076923077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31" t="n">
        <f aca="false">V6</f>
        <v>2</v>
      </c>
      <c r="V6" s="31" t="n">
        <f aca="false">A5</f>
        <v>2</v>
      </c>
      <c r="W6" s="31" t="n">
        <f aca="false">V6</f>
        <v>2</v>
      </c>
      <c r="X6" s="31"/>
      <c r="Y6" s="31" t="n">
        <f aca="false">D4</f>
        <v>0.143589743589744</v>
      </c>
      <c r="Z6" s="31" t="n">
        <v>0</v>
      </c>
      <c r="AA6" s="31" t="n">
        <f aca="false">D5</f>
        <v>0.107692307692308</v>
      </c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</row>
    <row r="7" customFormat="false" ht="21" hidden="false" customHeight="true" outlineLevel="0" collapsed="false">
      <c r="A7" s="25" t="n">
        <f aca="false">Entrée!C6</f>
        <v>10</v>
      </c>
      <c r="B7" s="26" t="n">
        <f aca="false">Entrée!S6</f>
        <v>7</v>
      </c>
      <c r="C7" s="27" t="n">
        <f aca="false">B7/$B$36</f>
        <v>0.107692307692308</v>
      </c>
      <c r="D7" s="28" t="n">
        <f aca="false">IF(B7&gt;0,C7/(A8-A7),0)</f>
        <v>0.0107692307692308</v>
      </c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30"/>
      <c r="U7" s="31" t="n">
        <f aca="false">V7</f>
        <v>5</v>
      </c>
      <c r="V7" s="31" t="n">
        <f aca="false">A6</f>
        <v>5</v>
      </c>
      <c r="W7" s="31" t="n">
        <f aca="false">V7</f>
        <v>5</v>
      </c>
      <c r="X7" s="31"/>
      <c r="Y7" s="31" t="n">
        <f aca="false">D5</f>
        <v>0.107692307692308</v>
      </c>
      <c r="Z7" s="31" t="n">
        <v>0</v>
      </c>
      <c r="AA7" s="31" t="n">
        <f aca="false">D6</f>
        <v>0.0276923076923077</v>
      </c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</row>
    <row r="8" customFormat="false" ht="21" hidden="false" customHeight="true" outlineLevel="0" collapsed="false">
      <c r="A8" s="25" t="n">
        <f aca="false">Entrée!C7</f>
        <v>20</v>
      </c>
      <c r="B8" s="26" t="n">
        <f aca="false">Entrée!S7</f>
        <v>3</v>
      </c>
      <c r="C8" s="27" t="n">
        <f aca="false">B8/$B$36</f>
        <v>0.0461538461538462</v>
      </c>
      <c r="D8" s="28" t="n">
        <f aca="false">IF(B8&gt;0,C8/(A9-A8),0)</f>
        <v>0.0046153846153846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/>
      <c r="U8" s="31" t="n">
        <f aca="false">V8</f>
        <v>10</v>
      </c>
      <c r="V8" s="31" t="n">
        <f aca="false">A7</f>
        <v>10</v>
      </c>
      <c r="W8" s="31" t="n">
        <f aca="false">V8</f>
        <v>10</v>
      </c>
      <c r="X8" s="31"/>
      <c r="Y8" s="31" t="n">
        <f aca="false">D6</f>
        <v>0.0276923076923077</v>
      </c>
      <c r="Z8" s="31" t="n">
        <v>0</v>
      </c>
      <c r="AA8" s="31" t="n">
        <f aca="false">D7</f>
        <v>0.0107692307692308</v>
      </c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</row>
    <row r="9" customFormat="false" ht="21" hidden="false" customHeight="true" outlineLevel="0" collapsed="false">
      <c r="A9" s="25" t="n">
        <f aca="false">Entrée!C8</f>
        <v>30</v>
      </c>
      <c r="B9" s="26" t="n">
        <f aca="false">Entrée!S8</f>
        <v>0</v>
      </c>
      <c r="C9" s="27" t="n">
        <f aca="false">B9/$B$36</f>
        <v>0</v>
      </c>
      <c r="D9" s="28" t="n">
        <f aca="false">IF(B9&gt;0,C9/(A10-A9),0)</f>
        <v>0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/>
      <c r="U9" s="31" t="n">
        <f aca="false">V9</f>
        <v>20</v>
      </c>
      <c r="V9" s="31" t="n">
        <f aca="false">A8</f>
        <v>20</v>
      </c>
      <c r="W9" s="31" t="n">
        <f aca="false">V9</f>
        <v>20</v>
      </c>
      <c r="X9" s="31"/>
      <c r="Y9" s="31" t="n">
        <f aca="false">D7</f>
        <v>0.0107692307692308</v>
      </c>
      <c r="Z9" s="31" t="n">
        <v>0</v>
      </c>
      <c r="AA9" s="31" t="n">
        <f aca="false">D8</f>
        <v>0.00461538461538462</v>
      </c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</row>
    <row r="10" customFormat="false" ht="21" hidden="false" customHeight="true" outlineLevel="0" collapsed="false">
      <c r="A10" s="25" t="n">
        <f aca="false">Entrée!C9</f>
        <v>0</v>
      </c>
      <c r="B10" s="26" t="n">
        <f aca="false">Entrée!S9</f>
        <v>0</v>
      </c>
      <c r="C10" s="27" t="n">
        <f aca="false">B10/$B$36</f>
        <v>0</v>
      </c>
      <c r="D10" s="28" t="n">
        <f aca="false">IF(B10&gt;0,C10/(A11-A10),0)</f>
        <v>0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0"/>
      <c r="U10" s="31" t="n">
        <f aca="false">V10</f>
        <v>30</v>
      </c>
      <c r="V10" s="31" t="n">
        <f aca="false">A9</f>
        <v>30</v>
      </c>
      <c r="W10" s="31" t="n">
        <f aca="false">V10</f>
        <v>30</v>
      </c>
      <c r="X10" s="31"/>
      <c r="Y10" s="31" t="n">
        <f aca="false">D8</f>
        <v>0.00461538461538462</v>
      </c>
      <c r="Z10" s="31" t="n">
        <v>0</v>
      </c>
      <c r="AA10" s="31" t="n">
        <f aca="false">D9</f>
        <v>0</v>
      </c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</row>
    <row r="11" customFormat="false" ht="21" hidden="false" customHeight="true" outlineLevel="0" collapsed="false">
      <c r="A11" s="25" t="n">
        <f aca="false">Entrée!C10</f>
        <v>0</v>
      </c>
      <c r="B11" s="26" t="n">
        <f aca="false">Entrée!S10</f>
        <v>0</v>
      </c>
      <c r="C11" s="27" t="n">
        <f aca="false">B11/$B$36</f>
        <v>0</v>
      </c>
      <c r="D11" s="28" t="n">
        <f aca="false">IF(B11&gt;0,C11/(A12-A11),0)</f>
        <v>0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/>
      <c r="U11" s="31" t="n">
        <f aca="false">V11</f>
        <v>0</v>
      </c>
      <c r="V11" s="31" t="n">
        <f aca="false">A10</f>
        <v>0</v>
      </c>
      <c r="W11" s="31" t="n">
        <f aca="false">V11</f>
        <v>0</v>
      </c>
      <c r="X11" s="31"/>
      <c r="Y11" s="31" t="n">
        <f aca="false">D9</f>
        <v>0</v>
      </c>
      <c r="Z11" s="31" t="n">
        <v>0</v>
      </c>
      <c r="AA11" s="31" t="n">
        <f aca="false">D10</f>
        <v>0</v>
      </c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</row>
    <row r="12" customFormat="false" ht="21" hidden="false" customHeight="true" outlineLevel="0" collapsed="false">
      <c r="A12" s="25" t="n">
        <f aca="false">Entrée!C11</f>
        <v>0</v>
      </c>
      <c r="B12" s="26" t="n">
        <f aca="false">Entrée!S11</f>
        <v>0</v>
      </c>
      <c r="C12" s="27" t="n">
        <f aca="false">B12/$B$36</f>
        <v>0</v>
      </c>
      <c r="D12" s="28" t="n">
        <f aca="false">IF(B12&gt;0,C12/(A13-A12),0)</f>
        <v>0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30"/>
      <c r="U12" s="31" t="n">
        <f aca="false">V12</f>
        <v>0</v>
      </c>
      <c r="V12" s="31" t="n">
        <f aca="false">A11</f>
        <v>0</v>
      </c>
      <c r="W12" s="31" t="n">
        <f aca="false">V12</f>
        <v>0</v>
      </c>
      <c r="X12" s="31"/>
      <c r="Y12" s="31" t="n">
        <f aca="false">D10</f>
        <v>0</v>
      </c>
      <c r="Z12" s="31" t="n">
        <v>0</v>
      </c>
      <c r="AA12" s="31" t="n">
        <f aca="false">D11</f>
        <v>0</v>
      </c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</row>
    <row r="13" customFormat="false" ht="21" hidden="false" customHeight="true" outlineLevel="0" collapsed="false">
      <c r="A13" s="25" t="n">
        <f aca="false">Entrée!C12</f>
        <v>0</v>
      </c>
      <c r="B13" s="26" t="n">
        <f aca="false">Entrée!S12</f>
        <v>0</v>
      </c>
      <c r="C13" s="27" t="n">
        <f aca="false">B13/$B$36</f>
        <v>0</v>
      </c>
      <c r="D13" s="28" t="n">
        <f aca="false">IF(B13&gt;0,C13/(A14-A13),0)</f>
        <v>0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1" t="n">
        <f aca="false">V13</f>
        <v>0</v>
      </c>
      <c r="V13" s="31" t="n">
        <f aca="false">A12</f>
        <v>0</v>
      </c>
      <c r="W13" s="31" t="n">
        <f aca="false">V13</f>
        <v>0</v>
      </c>
      <c r="X13" s="31"/>
      <c r="Y13" s="31" t="n">
        <f aca="false">D11</f>
        <v>0</v>
      </c>
      <c r="Z13" s="31" t="n">
        <v>0</v>
      </c>
      <c r="AA13" s="31" t="n">
        <f aca="false">D12</f>
        <v>0</v>
      </c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</row>
    <row r="14" customFormat="false" ht="21" hidden="false" customHeight="true" outlineLevel="0" collapsed="false">
      <c r="A14" s="25" t="n">
        <f aca="false">Entrée!C13</f>
        <v>0</v>
      </c>
      <c r="B14" s="26" t="n">
        <f aca="false">Entrée!S13</f>
        <v>0</v>
      </c>
      <c r="C14" s="27" t="n">
        <f aca="false">B14/$B$36</f>
        <v>0</v>
      </c>
      <c r="D14" s="28" t="n">
        <f aca="false">IF(B14&gt;0,C14/(A15-A14),0)</f>
        <v>0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/>
      <c r="U14" s="31" t="n">
        <f aca="false">V14</f>
        <v>0</v>
      </c>
      <c r="V14" s="31" t="n">
        <f aca="false">A13</f>
        <v>0</v>
      </c>
      <c r="W14" s="31" t="n">
        <f aca="false">V14</f>
        <v>0</v>
      </c>
      <c r="X14" s="31"/>
      <c r="Y14" s="31" t="n">
        <f aca="false">D12</f>
        <v>0</v>
      </c>
      <c r="Z14" s="31" t="n">
        <v>0</v>
      </c>
      <c r="AA14" s="31" t="n">
        <f aca="false">D13</f>
        <v>0</v>
      </c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</row>
    <row r="15" customFormat="false" ht="21" hidden="false" customHeight="true" outlineLevel="0" collapsed="false">
      <c r="A15" s="25" t="n">
        <f aca="false">Entrée!C14</f>
        <v>0</v>
      </c>
      <c r="B15" s="26" t="n">
        <f aca="false">Entrée!S14</f>
        <v>0</v>
      </c>
      <c r="C15" s="27" t="n">
        <f aca="false">B15/$B$36</f>
        <v>0</v>
      </c>
      <c r="D15" s="28" t="n">
        <f aca="false">IF(B15&gt;0,C15/(A16-A15),0)</f>
        <v>0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30"/>
      <c r="U15" s="31" t="n">
        <f aca="false">V15</f>
        <v>0</v>
      </c>
      <c r="V15" s="31" t="n">
        <f aca="false">A14</f>
        <v>0</v>
      </c>
      <c r="W15" s="31" t="n">
        <f aca="false">V15</f>
        <v>0</v>
      </c>
      <c r="X15" s="31"/>
      <c r="Y15" s="31" t="n">
        <f aca="false">D13</f>
        <v>0</v>
      </c>
      <c r="Z15" s="31" t="n">
        <v>0</v>
      </c>
      <c r="AA15" s="31" t="n">
        <f aca="false">D14</f>
        <v>0</v>
      </c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</row>
    <row r="16" customFormat="false" ht="21" hidden="false" customHeight="true" outlineLevel="0" collapsed="false">
      <c r="A16" s="25" t="n">
        <f aca="false">Entrée!C15</f>
        <v>0</v>
      </c>
      <c r="B16" s="26" t="n">
        <f aca="false">Entrée!S15</f>
        <v>0</v>
      </c>
      <c r="C16" s="27" t="n">
        <f aca="false">B16/$B$36</f>
        <v>0</v>
      </c>
      <c r="D16" s="28" t="n">
        <f aca="false">IF(B16&gt;0,C16/(A17-A16),0)</f>
        <v>0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/>
      <c r="U16" s="31" t="n">
        <f aca="false">V16</f>
        <v>0</v>
      </c>
      <c r="V16" s="31" t="n">
        <f aca="false">A15</f>
        <v>0</v>
      </c>
      <c r="W16" s="31" t="n">
        <f aca="false">V16</f>
        <v>0</v>
      </c>
      <c r="X16" s="31"/>
      <c r="Y16" s="31" t="n">
        <f aca="false">D14</f>
        <v>0</v>
      </c>
      <c r="Z16" s="31" t="n">
        <v>0</v>
      </c>
      <c r="AA16" s="31" t="n">
        <f aca="false">D15</f>
        <v>0</v>
      </c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</row>
    <row r="17" customFormat="false" ht="21" hidden="false" customHeight="true" outlineLevel="0" collapsed="false">
      <c r="A17" s="25" t="n">
        <f aca="false">Entrée!C16</f>
        <v>0</v>
      </c>
      <c r="B17" s="26" t="n">
        <f aca="false">Entrée!S16</f>
        <v>0</v>
      </c>
      <c r="C17" s="27" t="n">
        <f aca="false">B17/$B$36</f>
        <v>0</v>
      </c>
      <c r="D17" s="28" t="n">
        <f aca="false">IF(B17&gt;0,C17/(A18-A17),0)</f>
        <v>0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30"/>
      <c r="U17" s="31" t="n">
        <f aca="false">V17</f>
        <v>0</v>
      </c>
      <c r="V17" s="31" t="n">
        <f aca="false">A16</f>
        <v>0</v>
      </c>
      <c r="W17" s="31" t="n">
        <f aca="false">V17</f>
        <v>0</v>
      </c>
      <c r="X17" s="31"/>
      <c r="Y17" s="31" t="n">
        <f aca="false">D15</f>
        <v>0</v>
      </c>
      <c r="Z17" s="31" t="n">
        <v>0</v>
      </c>
      <c r="AA17" s="31" t="n">
        <f aca="false">D16</f>
        <v>0</v>
      </c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</row>
    <row r="18" customFormat="false" ht="21" hidden="false" customHeight="true" outlineLevel="0" collapsed="false">
      <c r="A18" s="25" t="n">
        <f aca="false">Entrée!C17</f>
        <v>0</v>
      </c>
      <c r="B18" s="26" t="n">
        <f aca="false">Entrée!S17</f>
        <v>0</v>
      </c>
      <c r="C18" s="27" t="n">
        <f aca="false">B18/$B$36</f>
        <v>0</v>
      </c>
      <c r="D18" s="28" t="n">
        <f aca="false">IF(B18&gt;0,C18/(A19-A18),0)</f>
        <v>0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0"/>
      <c r="U18" s="31" t="n">
        <f aca="false">V18</f>
        <v>0</v>
      </c>
      <c r="V18" s="31" t="n">
        <f aca="false">A17</f>
        <v>0</v>
      </c>
      <c r="W18" s="31" t="n">
        <f aca="false">V18</f>
        <v>0</v>
      </c>
      <c r="X18" s="31"/>
      <c r="Y18" s="31" t="n">
        <f aca="false">D16</f>
        <v>0</v>
      </c>
      <c r="Z18" s="31" t="n">
        <v>0</v>
      </c>
      <c r="AA18" s="31" t="n">
        <f aca="false">D17</f>
        <v>0</v>
      </c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</row>
    <row r="19" customFormat="false" ht="21" hidden="false" customHeight="true" outlineLevel="0" collapsed="false">
      <c r="A19" s="25" t="n">
        <f aca="false">Entrée!C18</f>
        <v>0</v>
      </c>
      <c r="B19" s="26" t="n">
        <f aca="false">Entrée!S18</f>
        <v>0</v>
      </c>
      <c r="C19" s="27" t="n">
        <f aca="false">B19/$B$36</f>
        <v>0</v>
      </c>
      <c r="D19" s="28" t="n">
        <f aca="false">IF(B19&gt;0,C19/(A20-A19),0)</f>
        <v>0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0"/>
      <c r="U19" s="31" t="n">
        <f aca="false">V19</f>
        <v>0</v>
      </c>
      <c r="V19" s="31" t="n">
        <f aca="false">A18</f>
        <v>0</v>
      </c>
      <c r="W19" s="31" t="n">
        <f aca="false">V19</f>
        <v>0</v>
      </c>
      <c r="X19" s="31"/>
      <c r="Y19" s="31" t="n">
        <f aca="false">D17</f>
        <v>0</v>
      </c>
      <c r="Z19" s="31" t="n">
        <v>0</v>
      </c>
      <c r="AA19" s="31" t="n">
        <f aca="false">D18</f>
        <v>0</v>
      </c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</row>
    <row r="20" customFormat="false" ht="21" hidden="false" customHeight="true" outlineLevel="0" collapsed="false">
      <c r="A20" s="25" t="n">
        <f aca="false">Entrée!C19</f>
        <v>0</v>
      </c>
      <c r="B20" s="26" t="n">
        <f aca="false">Entrée!S19</f>
        <v>0</v>
      </c>
      <c r="C20" s="27" t="n">
        <f aca="false">B20/$B$36</f>
        <v>0</v>
      </c>
      <c r="D20" s="28" t="n">
        <f aca="false">IF(B20&gt;0,C20/(A21-A20),0)</f>
        <v>0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0"/>
      <c r="U20" s="31" t="n">
        <f aca="false">V20</f>
        <v>0</v>
      </c>
      <c r="V20" s="31" t="n">
        <f aca="false">A19</f>
        <v>0</v>
      </c>
      <c r="W20" s="31" t="n">
        <f aca="false">V20</f>
        <v>0</v>
      </c>
      <c r="X20" s="31"/>
      <c r="Y20" s="31" t="n">
        <f aca="false">D18</f>
        <v>0</v>
      </c>
      <c r="Z20" s="31" t="n">
        <v>0</v>
      </c>
      <c r="AA20" s="31" t="n">
        <f aca="false">D19</f>
        <v>0</v>
      </c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</row>
    <row r="21" customFormat="false" ht="21" hidden="false" customHeight="true" outlineLevel="0" collapsed="false">
      <c r="A21" s="25" t="n">
        <f aca="false">Entrée!C20</f>
        <v>0</v>
      </c>
      <c r="B21" s="26" t="n">
        <f aca="false">Entrée!S20</f>
        <v>0</v>
      </c>
      <c r="C21" s="27" t="n">
        <f aca="false">B21/$B$36</f>
        <v>0</v>
      </c>
      <c r="D21" s="28" t="n">
        <f aca="false">IF(B21&gt;0,C21/(A22-A21),0)</f>
        <v>0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0"/>
      <c r="U21" s="31" t="n">
        <f aca="false">V21</f>
        <v>0</v>
      </c>
      <c r="V21" s="31" t="n">
        <f aca="false">A20</f>
        <v>0</v>
      </c>
      <c r="W21" s="31" t="n">
        <f aca="false">V21</f>
        <v>0</v>
      </c>
      <c r="X21" s="31"/>
      <c r="Y21" s="31" t="n">
        <f aca="false">D19</f>
        <v>0</v>
      </c>
      <c r="Z21" s="31" t="n">
        <v>0</v>
      </c>
      <c r="AA21" s="31" t="n">
        <f aca="false">D20</f>
        <v>0</v>
      </c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</row>
    <row r="22" customFormat="false" ht="21" hidden="false" customHeight="true" outlineLevel="0" collapsed="false">
      <c r="A22" s="25" t="n">
        <f aca="false">Entrée!C21</f>
        <v>0</v>
      </c>
      <c r="B22" s="26" t="n">
        <f aca="false">Entrée!S21</f>
        <v>0</v>
      </c>
      <c r="C22" s="27" t="n">
        <f aca="false">B22/$B$36</f>
        <v>0</v>
      </c>
      <c r="D22" s="28" t="n">
        <f aca="false">IF(B22&gt;0,C22/(A23-A22),0)</f>
        <v>0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0"/>
      <c r="U22" s="31" t="n">
        <f aca="false">V22</f>
        <v>0</v>
      </c>
      <c r="V22" s="31" t="n">
        <f aca="false">A21</f>
        <v>0</v>
      </c>
      <c r="W22" s="31" t="n">
        <f aca="false">V22</f>
        <v>0</v>
      </c>
      <c r="X22" s="31"/>
      <c r="Y22" s="31" t="n">
        <f aca="false">D20</f>
        <v>0</v>
      </c>
      <c r="Z22" s="31" t="n">
        <v>0</v>
      </c>
      <c r="AA22" s="31" t="n">
        <f aca="false">D21</f>
        <v>0</v>
      </c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</row>
    <row r="23" customFormat="false" ht="21" hidden="false" customHeight="true" outlineLevel="0" collapsed="false">
      <c r="A23" s="25" t="n">
        <f aca="false">Entrée!C22</f>
        <v>0</v>
      </c>
      <c r="B23" s="26" t="n">
        <f aca="false">Entrée!S22</f>
        <v>0</v>
      </c>
      <c r="C23" s="27" t="n">
        <f aca="false">B23/$B$36</f>
        <v>0</v>
      </c>
      <c r="D23" s="28" t="n">
        <f aca="false">IF(B23&gt;0,C23/(A24-A23),0)</f>
        <v>0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0"/>
      <c r="U23" s="31" t="n">
        <f aca="false">V23</f>
        <v>0</v>
      </c>
      <c r="V23" s="31" t="n">
        <f aca="false">A22</f>
        <v>0</v>
      </c>
      <c r="W23" s="31" t="n">
        <f aca="false">V23</f>
        <v>0</v>
      </c>
      <c r="X23" s="31"/>
      <c r="Y23" s="31" t="n">
        <f aca="false">D21</f>
        <v>0</v>
      </c>
      <c r="Z23" s="31" t="n">
        <v>0</v>
      </c>
      <c r="AA23" s="31" t="n">
        <f aca="false">D22</f>
        <v>0</v>
      </c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</row>
    <row r="24" customFormat="false" ht="21" hidden="false" customHeight="true" outlineLevel="0" collapsed="false">
      <c r="A24" s="25" t="n">
        <f aca="false">Entrée!C23</f>
        <v>0</v>
      </c>
      <c r="B24" s="26" t="n">
        <f aca="false">Entrée!S23</f>
        <v>0</v>
      </c>
      <c r="C24" s="27" t="n">
        <f aca="false">B24/$B$36</f>
        <v>0</v>
      </c>
      <c r="D24" s="28" t="n">
        <f aca="false">IF(B24&gt;0,C24/(A25-A24),0)</f>
        <v>0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30"/>
      <c r="U24" s="31" t="n">
        <f aca="false">V24</f>
        <v>0</v>
      </c>
      <c r="V24" s="31" t="n">
        <f aca="false">A23</f>
        <v>0</v>
      </c>
      <c r="W24" s="31" t="n">
        <f aca="false">V24</f>
        <v>0</v>
      </c>
      <c r="X24" s="31"/>
      <c r="Y24" s="31" t="n">
        <f aca="false">D22</f>
        <v>0</v>
      </c>
      <c r="Z24" s="31" t="n">
        <v>0</v>
      </c>
      <c r="AA24" s="31" t="n">
        <f aca="false">D23</f>
        <v>0</v>
      </c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</row>
    <row r="25" customFormat="false" ht="21" hidden="false" customHeight="true" outlineLevel="0" collapsed="false">
      <c r="A25" s="25" t="n">
        <f aca="false">Entrée!C24</f>
        <v>0</v>
      </c>
      <c r="B25" s="26" t="n">
        <f aca="false">Entrée!S24</f>
        <v>0</v>
      </c>
      <c r="C25" s="27" t="n">
        <f aca="false">B25/$B$36</f>
        <v>0</v>
      </c>
      <c r="D25" s="28" t="n">
        <f aca="false">IF(B25&gt;0,C25/(A26-A25),0)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1" t="n">
        <f aca="false">V25</f>
        <v>0</v>
      </c>
      <c r="V25" s="31" t="n">
        <f aca="false">A24</f>
        <v>0</v>
      </c>
      <c r="W25" s="31" t="n">
        <f aca="false">V25</f>
        <v>0</v>
      </c>
      <c r="X25" s="31"/>
      <c r="Y25" s="31" t="n">
        <f aca="false">D23</f>
        <v>0</v>
      </c>
      <c r="Z25" s="31" t="n">
        <v>0</v>
      </c>
      <c r="AA25" s="31" t="n">
        <f aca="false">D24</f>
        <v>0</v>
      </c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</row>
    <row r="26" customFormat="false" ht="21" hidden="false" customHeight="true" outlineLevel="0" collapsed="false">
      <c r="A26" s="25" t="n">
        <f aca="false">Entrée!C25</f>
        <v>0</v>
      </c>
      <c r="B26" s="26" t="n">
        <f aca="false">Entrée!S25</f>
        <v>0</v>
      </c>
      <c r="C26" s="27" t="n">
        <f aca="false">B26/$B$36</f>
        <v>0</v>
      </c>
      <c r="D26" s="28" t="n">
        <f aca="false">IF(B26&gt;0,C26/(A27-A26),0)</f>
        <v>0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1" t="n">
        <f aca="false">V26</f>
        <v>0</v>
      </c>
      <c r="V26" s="31" t="n">
        <f aca="false">A25</f>
        <v>0</v>
      </c>
      <c r="W26" s="31" t="n">
        <f aca="false">V26</f>
        <v>0</v>
      </c>
      <c r="X26" s="31"/>
      <c r="Y26" s="31" t="n">
        <f aca="false">D24</f>
        <v>0</v>
      </c>
      <c r="Z26" s="31" t="n">
        <v>0</v>
      </c>
      <c r="AA26" s="31" t="n">
        <f aca="false">D25</f>
        <v>0</v>
      </c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</row>
    <row r="27" customFormat="false" ht="21" hidden="false" customHeight="true" outlineLevel="0" collapsed="false">
      <c r="A27" s="25" t="n">
        <f aca="false">Entrée!C26</f>
        <v>0</v>
      </c>
      <c r="B27" s="26" t="n">
        <f aca="false">Entrée!S26</f>
        <v>0</v>
      </c>
      <c r="C27" s="27" t="n">
        <f aca="false">B27/$B$36</f>
        <v>0</v>
      </c>
      <c r="D27" s="28" t="n">
        <f aca="false">IF(B27&gt;0,C27/(A28-A27),0)</f>
        <v>0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1" t="n">
        <f aca="false">V27</f>
        <v>0</v>
      </c>
      <c r="V27" s="31" t="n">
        <f aca="false">A26</f>
        <v>0</v>
      </c>
      <c r="W27" s="31" t="n">
        <f aca="false">V27</f>
        <v>0</v>
      </c>
      <c r="X27" s="31"/>
      <c r="Y27" s="31" t="n">
        <f aca="false">D25</f>
        <v>0</v>
      </c>
      <c r="Z27" s="31" t="n">
        <v>0</v>
      </c>
      <c r="AA27" s="31" t="n">
        <f aca="false">D26</f>
        <v>0</v>
      </c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</row>
    <row r="28" customFormat="false" ht="21" hidden="false" customHeight="true" outlineLevel="0" collapsed="false">
      <c r="A28" s="25" t="n">
        <f aca="false">Entrée!C27</f>
        <v>0</v>
      </c>
      <c r="B28" s="26" t="n">
        <f aca="false">Entrée!S27</f>
        <v>0</v>
      </c>
      <c r="C28" s="27" t="n">
        <f aca="false">B28/$B$36</f>
        <v>0</v>
      </c>
      <c r="D28" s="28" t="n">
        <f aca="false">IF(B28&gt;0,C28/(A29-A28),0)</f>
        <v>0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1" t="n">
        <f aca="false">V28</f>
        <v>0</v>
      </c>
      <c r="V28" s="31" t="n">
        <f aca="false">A27</f>
        <v>0</v>
      </c>
      <c r="W28" s="31" t="n">
        <f aca="false">V28</f>
        <v>0</v>
      </c>
      <c r="X28" s="31"/>
      <c r="Y28" s="31" t="n">
        <f aca="false">D26</f>
        <v>0</v>
      </c>
      <c r="Z28" s="31" t="n">
        <v>0</v>
      </c>
      <c r="AA28" s="31" t="n">
        <f aca="false">D27</f>
        <v>0</v>
      </c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</row>
    <row r="29" customFormat="false" ht="21" hidden="false" customHeight="true" outlineLevel="0" collapsed="false">
      <c r="A29" s="25" t="n">
        <f aca="false">Entrée!C28</f>
        <v>0</v>
      </c>
      <c r="B29" s="26" t="n">
        <f aca="false">Entrée!S28</f>
        <v>0</v>
      </c>
      <c r="C29" s="27" t="n">
        <f aca="false">B29/$B$36</f>
        <v>0</v>
      </c>
      <c r="D29" s="28" t="n">
        <f aca="false">IF(B29&gt;0,C29/(A30-A29),0)</f>
        <v>0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1" t="n">
        <f aca="false">V29</f>
        <v>0</v>
      </c>
      <c r="V29" s="31" t="n">
        <f aca="false">A28</f>
        <v>0</v>
      </c>
      <c r="W29" s="31" t="n">
        <f aca="false">V29</f>
        <v>0</v>
      </c>
      <c r="X29" s="31"/>
      <c r="Y29" s="31" t="n">
        <f aca="false">D27</f>
        <v>0</v>
      </c>
      <c r="Z29" s="31" t="n">
        <v>0</v>
      </c>
      <c r="AA29" s="31" t="n">
        <f aca="false">D28</f>
        <v>0</v>
      </c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</row>
    <row r="30" customFormat="false" ht="21" hidden="false" customHeight="true" outlineLevel="0" collapsed="false">
      <c r="A30" s="25" t="n">
        <f aca="false">Entrée!C29</f>
        <v>0</v>
      </c>
      <c r="B30" s="26" t="n">
        <f aca="false">Entrée!S29</f>
        <v>0</v>
      </c>
      <c r="C30" s="27" t="n">
        <f aca="false">B30/$B$36</f>
        <v>0</v>
      </c>
      <c r="D30" s="28" t="n">
        <f aca="false">IF(B30&gt;0,C30/(A31-A30),0)</f>
        <v>0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30"/>
      <c r="U30" s="31" t="n">
        <f aca="false">V30</f>
        <v>0</v>
      </c>
      <c r="V30" s="31" t="n">
        <f aca="false">A29</f>
        <v>0</v>
      </c>
      <c r="W30" s="31" t="n">
        <f aca="false">V30</f>
        <v>0</v>
      </c>
      <c r="X30" s="31"/>
      <c r="Y30" s="31" t="n">
        <f aca="false">D28</f>
        <v>0</v>
      </c>
      <c r="Z30" s="31" t="n">
        <v>0</v>
      </c>
      <c r="AA30" s="31" t="n">
        <f aca="false">D29</f>
        <v>0</v>
      </c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</row>
    <row r="31" customFormat="false" ht="21" hidden="false" customHeight="true" outlineLevel="0" collapsed="false">
      <c r="A31" s="25" t="n">
        <f aca="false">Entrée!C30</f>
        <v>0</v>
      </c>
      <c r="B31" s="26" t="n">
        <f aca="false">Entrée!S30</f>
        <v>0</v>
      </c>
      <c r="C31" s="27" t="n">
        <f aca="false">B31/$B$36</f>
        <v>0</v>
      </c>
      <c r="D31" s="28" t="n">
        <f aca="false">IF(B31&gt;0,C31/(A32-A31),0)</f>
        <v>0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30"/>
      <c r="U31" s="31" t="n">
        <f aca="false">V31</f>
        <v>0</v>
      </c>
      <c r="V31" s="31" t="n">
        <f aca="false">A30</f>
        <v>0</v>
      </c>
      <c r="W31" s="31" t="n">
        <f aca="false">V31</f>
        <v>0</v>
      </c>
      <c r="X31" s="31"/>
      <c r="Y31" s="31" t="n">
        <f aca="false">D29</f>
        <v>0</v>
      </c>
      <c r="Z31" s="31" t="n">
        <v>0</v>
      </c>
      <c r="AA31" s="31" t="n">
        <f aca="false">D30</f>
        <v>0</v>
      </c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</row>
    <row r="32" customFormat="false" ht="21" hidden="false" customHeight="true" outlineLevel="0" collapsed="false">
      <c r="A32" s="25" t="n">
        <f aca="false">Entrée!C31</f>
        <v>0</v>
      </c>
      <c r="B32" s="26" t="n">
        <f aca="false">Entrée!S31</f>
        <v>0</v>
      </c>
      <c r="C32" s="27" t="n">
        <f aca="false">B32/$B$36</f>
        <v>0</v>
      </c>
      <c r="D32" s="28" t="n">
        <f aca="false">IF(B32&gt;0,C32/(A33-A32),0)</f>
        <v>0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30"/>
      <c r="U32" s="31" t="n">
        <f aca="false">V32</f>
        <v>0</v>
      </c>
      <c r="V32" s="31" t="n">
        <f aca="false">A31</f>
        <v>0</v>
      </c>
      <c r="W32" s="31" t="n">
        <f aca="false">V32</f>
        <v>0</v>
      </c>
      <c r="X32" s="31"/>
      <c r="Y32" s="31" t="n">
        <f aca="false">D30</f>
        <v>0</v>
      </c>
      <c r="Z32" s="31" t="n">
        <v>0</v>
      </c>
      <c r="AA32" s="31" t="n">
        <f aca="false">D31</f>
        <v>0</v>
      </c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</row>
    <row r="33" customFormat="false" ht="21" hidden="false" customHeight="true" outlineLevel="0" collapsed="false">
      <c r="A33" s="25" t="n">
        <f aca="false">Entrée!C32</f>
        <v>0</v>
      </c>
      <c r="B33" s="26" t="n">
        <f aca="false">Entrée!S32</f>
        <v>0</v>
      </c>
      <c r="C33" s="27" t="n">
        <f aca="false">B33/$B$36</f>
        <v>0</v>
      </c>
      <c r="D33" s="28" t="n">
        <f aca="false">IF(B33&gt;0,C33/(A34-A33),0)</f>
        <v>0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30"/>
      <c r="U33" s="31" t="n">
        <f aca="false">V33</f>
        <v>0</v>
      </c>
      <c r="V33" s="31" t="n">
        <f aca="false">A32</f>
        <v>0</v>
      </c>
      <c r="W33" s="31" t="n">
        <f aca="false">V33</f>
        <v>0</v>
      </c>
      <c r="X33" s="31"/>
      <c r="Y33" s="31" t="n">
        <f aca="false">D31</f>
        <v>0</v>
      </c>
      <c r="Z33" s="31" t="n">
        <v>0</v>
      </c>
      <c r="AA33" s="31" t="n">
        <f aca="false">D32</f>
        <v>0</v>
      </c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</row>
    <row r="34" customFormat="false" ht="21" hidden="false" customHeight="true" outlineLevel="0" collapsed="false">
      <c r="A34" s="25" t="n">
        <f aca="false">Entrée!C33</f>
        <v>0</v>
      </c>
      <c r="B34" s="26" t="n">
        <f aca="false">Entrée!S33</f>
        <v>0</v>
      </c>
      <c r="C34" s="27" t="n">
        <f aca="false">B34/$B$36</f>
        <v>0</v>
      </c>
      <c r="D34" s="28" t="n">
        <f aca="false">IF(B34&gt;0,C34/(A35-A34),0)</f>
        <v>0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30"/>
      <c r="U34" s="31" t="n">
        <f aca="false">V34</f>
        <v>0</v>
      </c>
      <c r="V34" s="31" t="n">
        <f aca="false">A33</f>
        <v>0</v>
      </c>
      <c r="W34" s="31" t="n">
        <f aca="false">V34</f>
        <v>0</v>
      </c>
      <c r="X34" s="31"/>
      <c r="Y34" s="31" t="n">
        <f aca="false">D32</f>
        <v>0</v>
      </c>
      <c r="Z34" s="31" t="n">
        <v>0</v>
      </c>
      <c r="AA34" s="31" t="n">
        <f aca="false">D33</f>
        <v>0</v>
      </c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</row>
    <row r="35" customFormat="false" ht="12.75" hidden="false" customHeight="false" outlineLevel="0" collapsed="false">
      <c r="A35" s="25"/>
      <c r="B35" s="32"/>
      <c r="C35" s="32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30"/>
      <c r="U35" s="31" t="n">
        <f aca="false">V35</f>
        <v>0</v>
      </c>
      <c r="V35" s="31" t="n">
        <f aca="false">A34</f>
        <v>0</v>
      </c>
      <c r="W35" s="31"/>
      <c r="X35" s="31"/>
      <c r="Y35" s="31" t="n">
        <f aca="false">D33</f>
        <v>0</v>
      </c>
      <c r="Z35" s="31" t="n">
        <v>0</v>
      </c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</row>
    <row r="36" customFormat="false" ht="13.5" hidden="false" customHeight="false" outlineLevel="0" collapsed="false">
      <c r="A36" s="34" t="s">
        <v>12</v>
      </c>
      <c r="B36" s="35" t="n">
        <f aca="false">SUM(B3:B35)</f>
        <v>65</v>
      </c>
      <c r="C36" s="36" t="n">
        <f aca="false">SUM(C3:C35)</f>
        <v>1</v>
      </c>
      <c r="D36" s="37" t="s">
        <v>13</v>
      </c>
      <c r="J36" s="29"/>
      <c r="T36" s="18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</row>
    <row r="37" customFormat="false" ht="12.75" hidden="false" customHeight="false" outlineLevel="0" collapsed="false">
      <c r="A37" s="17"/>
      <c r="B37" s="17"/>
      <c r="C37" s="17"/>
      <c r="D37" s="17"/>
      <c r="T37" s="18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</row>
    <row r="38" customFormat="false" ht="12.75" hidden="false" customHeight="false" outlineLevel="0" collapsed="false">
      <c r="A38" s="17"/>
      <c r="B38" s="17"/>
      <c r="C38" s="17"/>
      <c r="D38" s="17"/>
      <c r="T38" s="18" t="s">
        <v>14</v>
      </c>
      <c r="U38" s="2" t="n">
        <v>1</v>
      </c>
      <c r="V38" s="2" t="n">
        <v>1</v>
      </c>
      <c r="W38" s="2" t="n">
        <v>1</v>
      </c>
      <c r="X38" s="2" t="n">
        <f aca="false">U38+1</f>
        <v>2</v>
      </c>
      <c r="Y38" s="2" t="n">
        <f aca="false">V38+1</f>
        <v>2</v>
      </c>
      <c r="Z38" s="2" t="n">
        <f aca="false">W38+1</f>
        <v>2</v>
      </c>
      <c r="AA38" s="2" t="n">
        <f aca="false">X38+1</f>
        <v>3</v>
      </c>
      <c r="AB38" s="2" t="n">
        <f aca="false">Y38+1</f>
        <v>3</v>
      </c>
      <c r="AC38" s="2" t="n">
        <f aca="false">Z38+1</f>
        <v>3</v>
      </c>
      <c r="AD38" s="2" t="n">
        <f aca="false">AA38+1</f>
        <v>4</v>
      </c>
      <c r="AE38" s="2" t="n">
        <f aca="false">AB38+1</f>
        <v>4</v>
      </c>
      <c r="AF38" s="2" t="n">
        <f aca="false">AC38+1</f>
        <v>4</v>
      </c>
      <c r="AG38" s="2" t="n">
        <f aca="false">AD38+1</f>
        <v>5</v>
      </c>
      <c r="AH38" s="2" t="n">
        <f aca="false">AE38+1</f>
        <v>5</v>
      </c>
      <c r="AI38" s="2" t="n">
        <f aca="false">AF38+1</f>
        <v>5</v>
      </c>
      <c r="AJ38" s="2" t="n">
        <f aca="false">AG38+1</f>
        <v>6</v>
      </c>
      <c r="AK38" s="2" t="n">
        <f aca="false">AH38+1</f>
        <v>6</v>
      </c>
      <c r="AL38" s="2" t="n">
        <f aca="false">AI38+1</f>
        <v>6</v>
      </c>
      <c r="AM38" s="2" t="n">
        <f aca="false">AJ38+1</f>
        <v>7</v>
      </c>
      <c r="AN38" s="2" t="n">
        <f aca="false">AK38+1</f>
        <v>7</v>
      </c>
      <c r="AO38" s="2" t="n">
        <f aca="false">AL38+1</f>
        <v>7</v>
      </c>
      <c r="AP38" s="2" t="n">
        <f aca="false">AM38+1</f>
        <v>8</v>
      </c>
      <c r="AQ38" s="2" t="n">
        <f aca="false">AN38+1</f>
        <v>8</v>
      </c>
      <c r="AR38" s="2" t="n">
        <f aca="false">AO38+1</f>
        <v>8</v>
      </c>
      <c r="AS38" s="2" t="n">
        <f aca="false">AP38+1</f>
        <v>9</v>
      </c>
      <c r="AT38" s="2" t="n">
        <f aca="false">AQ38+1</f>
        <v>9</v>
      </c>
      <c r="AU38" s="2" t="n">
        <f aca="false">AR38+1</f>
        <v>9</v>
      </c>
      <c r="AV38" s="2" t="n">
        <f aca="false">AS38+1</f>
        <v>10</v>
      </c>
      <c r="AW38" s="2" t="n">
        <f aca="false">AT38+1</f>
        <v>10</v>
      </c>
      <c r="AX38" s="2" t="n">
        <f aca="false">AU38+1</f>
        <v>10</v>
      </c>
      <c r="AY38" s="2" t="n">
        <f aca="false">AV38+1</f>
        <v>11</v>
      </c>
      <c r="AZ38" s="2" t="n">
        <f aca="false">AW38+1</f>
        <v>11</v>
      </c>
      <c r="BA38" s="2" t="n">
        <f aca="false">AX38+1</f>
        <v>11</v>
      </c>
      <c r="BB38" s="2" t="n">
        <f aca="false">AY38+1</f>
        <v>12</v>
      </c>
      <c r="BC38" s="2" t="n">
        <f aca="false">AZ38+1</f>
        <v>12</v>
      </c>
      <c r="BD38" s="2" t="n">
        <f aca="false">BA38+1</f>
        <v>12</v>
      </c>
      <c r="BE38" s="2" t="n">
        <f aca="false">BB38+1</f>
        <v>13</v>
      </c>
      <c r="BF38" s="2" t="n">
        <f aca="false">BC38+1</f>
        <v>13</v>
      </c>
      <c r="BG38" s="2" t="n">
        <f aca="false">BD38+1</f>
        <v>13</v>
      </c>
      <c r="BH38" s="2" t="n">
        <f aca="false">BE38+1</f>
        <v>14</v>
      </c>
      <c r="BI38" s="2" t="n">
        <f aca="false">BF38+1</f>
        <v>14</v>
      </c>
      <c r="BJ38" s="2" t="n">
        <f aca="false">BG38+1</f>
        <v>14</v>
      </c>
      <c r="BK38" s="2" t="n">
        <f aca="false">BH38+1</f>
        <v>15</v>
      </c>
      <c r="BL38" s="2" t="n">
        <f aca="false">BI38+1</f>
        <v>15</v>
      </c>
      <c r="BM38" s="2" t="n">
        <f aca="false">BJ38+1</f>
        <v>15</v>
      </c>
      <c r="BN38" s="2" t="n">
        <f aca="false">BK38+1</f>
        <v>16</v>
      </c>
      <c r="BO38" s="2" t="n">
        <f aca="false">BL38+1</f>
        <v>16</v>
      </c>
      <c r="BP38" s="2" t="n">
        <f aca="false">BM38+1</f>
        <v>16</v>
      </c>
      <c r="BQ38" s="2" t="n">
        <f aca="false">BN38+1</f>
        <v>17</v>
      </c>
      <c r="BR38" s="2" t="n">
        <f aca="false">BO38+1</f>
        <v>17</v>
      </c>
      <c r="BS38" s="2" t="n">
        <f aca="false">BP38+1</f>
        <v>17</v>
      </c>
      <c r="BT38" s="2" t="n">
        <f aca="false">BQ38+1</f>
        <v>18</v>
      </c>
      <c r="BU38" s="2" t="n">
        <f aca="false">BR38+1</f>
        <v>18</v>
      </c>
      <c r="BV38" s="2" t="n">
        <f aca="false">BS38+1</f>
        <v>18</v>
      </c>
      <c r="BW38" s="2" t="n">
        <f aca="false">BT38+1</f>
        <v>19</v>
      </c>
      <c r="BX38" s="2" t="n">
        <f aca="false">BU38+1</f>
        <v>19</v>
      </c>
      <c r="BY38" s="2" t="n">
        <f aca="false">BV38+1</f>
        <v>19</v>
      </c>
      <c r="BZ38" s="2" t="n">
        <f aca="false">BW38+1</f>
        <v>20</v>
      </c>
      <c r="CA38" s="2" t="n">
        <f aca="false">BX38+1</f>
        <v>20</v>
      </c>
      <c r="CB38" s="2" t="n">
        <f aca="false">BY38+1</f>
        <v>20</v>
      </c>
      <c r="CC38" s="2" t="n">
        <f aca="false">BZ38+1</f>
        <v>21</v>
      </c>
      <c r="CD38" s="2" t="n">
        <f aca="false">CA38+1</f>
        <v>21</v>
      </c>
      <c r="CE38" s="2" t="n">
        <f aca="false">CB38+1</f>
        <v>21</v>
      </c>
      <c r="CF38" s="2" t="n">
        <f aca="false">CC38+1</f>
        <v>22</v>
      </c>
      <c r="CG38" s="2" t="n">
        <f aca="false">CD38+1</f>
        <v>22</v>
      </c>
      <c r="CH38" s="2" t="n">
        <f aca="false">CE38+1</f>
        <v>22</v>
      </c>
      <c r="CI38" s="2" t="n">
        <f aca="false">CF38+1</f>
        <v>23</v>
      </c>
      <c r="CJ38" s="2" t="n">
        <f aca="false">CG38+1</f>
        <v>23</v>
      </c>
      <c r="CK38" s="2" t="n">
        <f aca="false">CH38+1</f>
        <v>23</v>
      </c>
      <c r="CL38" s="2" t="n">
        <f aca="false">CI38+1</f>
        <v>24</v>
      </c>
      <c r="CM38" s="2" t="n">
        <f aca="false">CJ38+1</f>
        <v>24</v>
      </c>
      <c r="CN38" s="2" t="n">
        <f aca="false">CK38+1</f>
        <v>24</v>
      </c>
      <c r="CO38" s="2" t="n">
        <f aca="false">CL38+1</f>
        <v>25</v>
      </c>
      <c r="CP38" s="2" t="n">
        <f aca="false">CM38+1</f>
        <v>25</v>
      </c>
      <c r="CQ38" s="2" t="n">
        <f aca="false">CN38+1</f>
        <v>25</v>
      </c>
    </row>
    <row r="39" customFormat="false" ht="12.75" hidden="false" customHeight="false" outlineLevel="0" collapsed="false">
      <c r="A39" s="17"/>
      <c r="B39" s="17"/>
      <c r="C39" s="17"/>
      <c r="D39" s="17"/>
      <c r="T39" s="18" t="s">
        <v>15</v>
      </c>
      <c r="U39" s="2" t="n">
        <v>1</v>
      </c>
      <c r="V39" s="2" t="n">
        <v>2</v>
      </c>
      <c r="W39" s="2" t="n">
        <v>3</v>
      </c>
      <c r="X39" s="2" t="n">
        <f aca="false">U39</f>
        <v>1</v>
      </c>
      <c r="Y39" s="2" t="n">
        <f aca="false">V39</f>
        <v>2</v>
      </c>
      <c r="Z39" s="2" t="n">
        <f aca="false">W39</f>
        <v>3</v>
      </c>
      <c r="AA39" s="2" t="n">
        <f aca="false">X39</f>
        <v>1</v>
      </c>
      <c r="AB39" s="2" t="n">
        <f aca="false">Y39</f>
        <v>2</v>
      </c>
      <c r="AC39" s="2" t="n">
        <f aca="false">Z39</f>
        <v>3</v>
      </c>
      <c r="AD39" s="2" t="n">
        <f aca="false">AA39</f>
        <v>1</v>
      </c>
      <c r="AE39" s="2" t="n">
        <f aca="false">AB39</f>
        <v>2</v>
      </c>
      <c r="AF39" s="2" t="n">
        <f aca="false">AC39</f>
        <v>3</v>
      </c>
      <c r="AG39" s="2" t="n">
        <f aca="false">AD39</f>
        <v>1</v>
      </c>
      <c r="AH39" s="2" t="n">
        <f aca="false">AE39</f>
        <v>2</v>
      </c>
      <c r="AI39" s="2" t="n">
        <f aca="false">AF39</f>
        <v>3</v>
      </c>
      <c r="AJ39" s="2" t="n">
        <f aca="false">AG39</f>
        <v>1</v>
      </c>
      <c r="AK39" s="2" t="n">
        <f aca="false">AH39</f>
        <v>2</v>
      </c>
      <c r="AL39" s="2" t="n">
        <f aca="false">AI39</f>
        <v>3</v>
      </c>
      <c r="AM39" s="2" t="n">
        <f aca="false">AJ39</f>
        <v>1</v>
      </c>
      <c r="AN39" s="2" t="n">
        <f aca="false">AK39</f>
        <v>2</v>
      </c>
      <c r="AO39" s="2" t="n">
        <f aca="false">AL39</f>
        <v>3</v>
      </c>
      <c r="AP39" s="2" t="n">
        <f aca="false">AM39</f>
        <v>1</v>
      </c>
      <c r="AQ39" s="2" t="n">
        <f aca="false">AN39</f>
        <v>2</v>
      </c>
      <c r="AR39" s="2" t="n">
        <f aca="false">AO39</f>
        <v>3</v>
      </c>
      <c r="AS39" s="2" t="n">
        <f aca="false">AP39</f>
        <v>1</v>
      </c>
      <c r="AT39" s="2" t="n">
        <f aca="false">AQ39</f>
        <v>2</v>
      </c>
      <c r="AU39" s="2" t="n">
        <f aca="false">AR39</f>
        <v>3</v>
      </c>
      <c r="AV39" s="2" t="n">
        <f aca="false">AS39</f>
        <v>1</v>
      </c>
      <c r="AW39" s="2" t="n">
        <f aca="false">AT39</f>
        <v>2</v>
      </c>
      <c r="AX39" s="2" t="n">
        <f aca="false">AU39</f>
        <v>3</v>
      </c>
      <c r="AY39" s="2" t="n">
        <f aca="false">AV39</f>
        <v>1</v>
      </c>
      <c r="AZ39" s="2" t="n">
        <f aca="false">AW39</f>
        <v>2</v>
      </c>
      <c r="BA39" s="2" t="n">
        <f aca="false">AX39</f>
        <v>3</v>
      </c>
      <c r="BB39" s="2" t="n">
        <f aca="false">AY39</f>
        <v>1</v>
      </c>
      <c r="BC39" s="2" t="n">
        <f aca="false">AZ39</f>
        <v>2</v>
      </c>
      <c r="BD39" s="2" t="n">
        <f aca="false">BA39</f>
        <v>3</v>
      </c>
      <c r="BE39" s="2" t="n">
        <f aca="false">BB39</f>
        <v>1</v>
      </c>
      <c r="BF39" s="2" t="n">
        <f aca="false">BC39</f>
        <v>2</v>
      </c>
      <c r="BG39" s="2" t="n">
        <f aca="false">BD39</f>
        <v>3</v>
      </c>
      <c r="BH39" s="2" t="n">
        <f aca="false">BE39</f>
        <v>1</v>
      </c>
      <c r="BI39" s="2" t="n">
        <f aca="false">BF39</f>
        <v>2</v>
      </c>
      <c r="BJ39" s="2" t="n">
        <f aca="false">BG39</f>
        <v>3</v>
      </c>
      <c r="BK39" s="2" t="n">
        <f aca="false">BH39</f>
        <v>1</v>
      </c>
      <c r="BL39" s="2" t="n">
        <f aca="false">BI39</f>
        <v>2</v>
      </c>
      <c r="BM39" s="2" t="n">
        <f aca="false">BJ39</f>
        <v>3</v>
      </c>
      <c r="BN39" s="2" t="n">
        <f aca="false">BK39</f>
        <v>1</v>
      </c>
      <c r="BO39" s="2" t="n">
        <f aca="false">BL39</f>
        <v>2</v>
      </c>
      <c r="BP39" s="2" t="n">
        <f aca="false">BM39</f>
        <v>3</v>
      </c>
      <c r="BQ39" s="2" t="n">
        <f aca="false">BN39</f>
        <v>1</v>
      </c>
      <c r="BR39" s="2" t="n">
        <f aca="false">BO39</f>
        <v>2</v>
      </c>
      <c r="BS39" s="2" t="n">
        <f aca="false">BP39</f>
        <v>3</v>
      </c>
      <c r="BT39" s="2" t="n">
        <f aca="false">BQ39</f>
        <v>1</v>
      </c>
      <c r="BU39" s="2" t="n">
        <f aca="false">BR39</f>
        <v>2</v>
      </c>
      <c r="BV39" s="2" t="n">
        <f aca="false">BS39</f>
        <v>3</v>
      </c>
      <c r="BW39" s="2" t="n">
        <f aca="false">BT39</f>
        <v>1</v>
      </c>
      <c r="BX39" s="2" t="n">
        <f aca="false">BU39</f>
        <v>2</v>
      </c>
      <c r="BY39" s="2" t="n">
        <f aca="false">BV39</f>
        <v>3</v>
      </c>
      <c r="BZ39" s="2" t="n">
        <f aca="false">BW39</f>
        <v>1</v>
      </c>
      <c r="CA39" s="2" t="n">
        <f aca="false">BX39</f>
        <v>2</v>
      </c>
      <c r="CB39" s="2" t="n">
        <f aca="false">BY39</f>
        <v>3</v>
      </c>
      <c r="CC39" s="2" t="n">
        <f aca="false">BZ39</f>
        <v>1</v>
      </c>
      <c r="CD39" s="2" t="n">
        <f aca="false">CA39</f>
        <v>2</v>
      </c>
      <c r="CE39" s="2" t="n">
        <f aca="false">CB39</f>
        <v>3</v>
      </c>
      <c r="CF39" s="2" t="n">
        <f aca="false">CC39</f>
        <v>1</v>
      </c>
      <c r="CG39" s="2" t="n">
        <f aca="false">CD39</f>
        <v>2</v>
      </c>
      <c r="CH39" s="2" t="n">
        <f aca="false">CE39</f>
        <v>3</v>
      </c>
      <c r="CI39" s="2" t="n">
        <f aca="false">CF39</f>
        <v>1</v>
      </c>
      <c r="CJ39" s="2" t="n">
        <f aca="false">CG39</f>
        <v>2</v>
      </c>
      <c r="CK39" s="2" t="n">
        <f aca="false">CH39</f>
        <v>3</v>
      </c>
      <c r="CL39" s="2" t="n">
        <f aca="false">CI39</f>
        <v>1</v>
      </c>
      <c r="CM39" s="2" t="n">
        <f aca="false">CJ39</f>
        <v>2</v>
      </c>
      <c r="CN39" s="2" t="n">
        <f aca="false">CK39</f>
        <v>3</v>
      </c>
      <c r="CO39" s="2" t="n">
        <f aca="false">CL39</f>
        <v>1</v>
      </c>
      <c r="CP39" s="2" t="n">
        <f aca="false">CM39</f>
        <v>2</v>
      </c>
      <c r="CQ39" s="2" t="n">
        <f aca="false">CN39</f>
        <v>3</v>
      </c>
    </row>
    <row r="40" customFormat="false" ht="12.75" hidden="false" customHeight="false" outlineLevel="0" collapsed="false">
      <c r="A40" s="17"/>
      <c r="B40" s="17"/>
      <c r="C40" s="17"/>
      <c r="D40" s="17"/>
      <c r="T40" s="18" t="s">
        <v>10</v>
      </c>
      <c r="U40" s="2" t="n">
        <f aca="false">INDEX($U$4:$W$35,U38,U39)</f>
        <v>0</v>
      </c>
      <c r="V40" s="2" t="n">
        <f aca="false">INDEX($U$4:$W$35,V38,V39)</f>
        <v>0</v>
      </c>
      <c r="W40" s="2" t="n">
        <f aca="false">INDEX($U$4:$W$35,W38,W39)</f>
        <v>0</v>
      </c>
      <c r="X40" s="2" t="n">
        <f aca="false">INDEX($U$4:$W$35,X38,X39)</f>
        <v>0.5</v>
      </c>
      <c r="Y40" s="2" t="n">
        <f aca="false">INDEX($U$4:$W$35,Y38,Y39)</f>
        <v>0.5</v>
      </c>
      <c r="Z40" s="2" t="n">
        <f aca="false">INDEX($U$4:$W$35,Z38,Z39)</f>
        <v>0.5</v>
      </c>
      <c r="AA40" s="2" t="n">
        <f aca="false">INDEX($U$4:$W$35,AA38,AA39)</f>
        <v>2</v>
      </c>
      <c r="AB40" s="2" t="n">
        <f aca="false">INDEX($U$4:$W$35,AB38,AB39)</f>
        <v>2</v>
      </c>
      <c r="AC40" s="2" t="n">
        <f aca="false">INDEX($U$4:$W$35,AC38,AC39)</f>
        <v>2</v>
      </c>
      <c r="AD40" s="2" t="n">
        <f aca="false">INDEX($U$4:$W$35,AD38,AD39)</f>
        <v>5</v>
      </c>
      <c r="AE40" s="2" t="n">
        <f aca="false">INDEX($U$4:$W$35,AE38,AE39)</f>
        <v>5</v>
      </c>
      <c r="AF40" s="2" t="n">
        <f aca="false">INDEX($U$4:$W$35,AF38,AF39)</f>
        <v>5</v>
      </c>
      <c r="AG40" s="2" t="n">
        <f aca="false">INDEX($U$4:$W$35,AG38,AG39)</f>
        <v>10</v>
      </c>
      <c r="AH40" s="2" t="n">
        <f aca="false">INDEX($U$4:$W$35,AH38,AH39)</f>
        <v>10</v>
      </c>
      <c r="AI40" s="2" t="n">
        <f aca="false">INDEX($U$4:$W$35,AI38,AI39)</f>
        <v>10</v>
      </c>
      <c r="AJ40" s="2" t="n">
        <f aca="false">INDEX($U$4:$W$35,AJ38,AJ39)</f>
        <v>20</v>
      </c>
      <c r="AK40" s="2" t="n">
        <f aca="false">INDEX($U$4:$W$35,AK38,AK39)</f>
        <v>20</v>
      </c>
      <c r="AL40" s="2" t="n">
        <f aca="false">INDEX($U$4:$W$35,AL38,AL39)</f>
        <v>20</v>
      </c>
      <c r="AM40" s="2" t="n">
        <f aca="false">INDEX($U$4:$W$35,AM38,AM39)</f>
        <v>30</v>
      </c>
      <c r="AN40" s="2" t="n">
        <f aca="false">INDEX($U$4:$W$35,AN38,AN39)</f>
        <v>30</v>
      </c>
      <c r="AO40" s="2" t="n">
        <f aca="false">INDEX($U$4:$W$35,AO38,AO39)</f>
        <v>30</v>
      </c>
      <c r="AP40" s="2" t="n">
        <f aca="false">INDEX($U$4:$W$35,AP38,AP39)</f>
        <v>0</v>
      </c>
      <c r="AQ40" s="2" t="n">
        <f aca="false">INDEX($U$4:$W$35,AQ38,AQ39)</f>
        <v>0</v>
      </c>
      <c r="AR40" s="2" t="n">
        <f aca="false">INDEX($U$4:$W$35,AR38,AR39)</f>
        <v>0</v>
      </c>
      <c r="AS40" s="2" t="n">
        <f aca="false">INDEX($U$4:$W$35,AS38,AS39)</f>
        <v>0</v>
      </c>
      <c r="AT40" s="2" t="n">
        <f aca="false">INDEX($U$4:$W$35,AT38,AT39)</f>
        <v>0</v>
      </c>
      <c r="AU40" s="2" t="n">
        <f aca="false">INDEX($U$4:$W$35,AU38,AU39)</f>
        <v>0</v>
      </c>
      <c r="AV40" s="2" t="n">
        <f aca="false">INDEX($U$4:$W$35,AV38,AV39)</f>
        <v>0</v>
      </c>
      <c r="AW40" s="2" t="n">
        <f aca="false">INDEX($U$4:$W$35,AW38,AW39)</f>
        <v>0</v>
      </c>
      <c r="AX40" s="2" t="n">
        <f aca="false">INDEX($U$4:$W$35,AX38,AX39)</f>
        <v>0</v>
      </c>
      <c r="AY40" s="2" t="n">
        <f aca="false">INDEX($U$4:$W$35,AY38,AY39)</f>
        <v>0</v>
      </c>
      <c r="AZ40" s="2" t="n">
        <f aca="false">INDEX($U$4:$W$35,AZ38,AZ39)</f>
        <v>0</v>
      </c>
      <c r="BA40" s="2" t="n">
        <f aca="false">INDEX($U$4:$W$35,BA38,BA39)</f>
        <v>0</v>
      </c>
      <c r="BB40" s="2" t="n">
        <f aca="false">INDEX($U$4:$W$35,BB38,BB39)</f>
        <v>0</v>
      </c>
      <c r="BC40" s="2" t="n">
        <f aca="false">INDEX($U$4:$W$35,BC38,BC39)</f>
        <v>0</v>
      </c>
      <c r="BD40" s="2" t="n">
        <f aca="false">INDEX($U$4:$W$35,BD38,BD39)</f>
        <v>0</v>
      </c>
      <c r="BE40" s="2" t="n">
        <f aca="false">INDEX($U$4:$W$35,BE38,BE39)</f>
        <v>0</v>
      </c>
      <c r="BF40" s="2" t="n">
        <f aca="false">INDEX($U$4:$W$35,BF38,BF39)</f>
        <v>0</v>
      </c>
      <c r="BG40" s="2" t="n">
        <f aca="false">INDEX($U$4:$W$35,BG38,BG39)</f>
        <v>0</v>
      </c>
      <c r="BH40" s="2" t="n">
        <f aca="false">INDEX($U$4:$W$35,BH38,BH39)</f>
        <v>0</v>
      </c>
      <c r="BI40" s="2" t="n">
        <f aca="false">INDEX($U$4:$W$35,BI38,BI39)</f>
        <v>0</v>
      </c>
      <c r="BJ40" s="2" t="n">
        <f aca="false">INDEX($U$4:$W$35,BJ38,BJ39)</f>
        <v>0</v>
      </c>
      <c r="BK40" s="2" t="n">
        <f aca="false">INDEX($U$4:$W$35,BK38,BK39)</f>
        <v>0</v>
      </c>
      <c r="BL40" s="2" t="n">
        <f aca="false">INDEX($U$4:$W$35,BL38,BL39)</f>
        <v>0</v>
      </c>
      <c r="BM40" s="2" t="n">
        <f aca="false">INDEX($U$4:$W$35,BM38,BM39)</f>
        <v>0</v>
      </c>
      <c r="BN40" s="2" t="n">
        <f aca="false">INDEX($U$4:$W$35,BN38,BN39)</f>
        <v>0</v>
      </c>
      <c r="BO40" s="2" t="n">
        <f aca="false">INDEX($U$4:$W$35,BO38,BO39)</f>
        <v>0</v>
      </c>
      <c r="BP40" s="2" t="n">
        <f aca="false">INDEX($U$4:$W$35,BP38,BP39)</f>
        <v>0</v>
      </c>
      <c r="BQ40" s="2" t="n">
        <f aca="false">INDEX($U$4:$W$35,BQ38,BQ39)</f>
        <v>0</v>
      </c>
      <c r="BR40" s="2" t="n">
        <f aca="false">INDEX($U$4:$W$35,BR38,BR39)</f>
        <v>0</v>
      </c>
      <c r="BS40" s="2" t="n">
        <f aca="false">INDEX($U$4:$W$35,BS38,BS39)</f>
        <v>0</v>
      </c>
      <c r="BT40" s="2" t="n">
        <f aca="false">INDEX($U$4:$W$35,BT38,BT39)</f>
        <v>0</v>
      </c>
      <c r="BU40" s="2" t="n">
        <f aca="false">INDEX($U$4:$W$35,BU38,BU39)</f>
        <v>0</v>
      </c>
      <c r="BV40" s="2" t="n">
        <f aca="false">INDEX($U$4:$W$35,BV38,BV39)</f>
        <v>0</v>
      </c>
      <c r="BW40" s="2" t="n">
        <f aca="false">INDEX($U$4:$W$35,BW38,BW39)</f>
        <v>0</v>
      </c>
      <c r="BX40" s="2" t="n">
        <f aca="false">INDEX($U$4:$W$35,BX38,BX39)</f>
        <v>0</v>
      </c>
      <c r="BY40" s="2" t="n">
        <f aca="false">INDEX($U$4:$W$35,BY38,BY39)</f>
        <v>0</v>
      </c>
      <c r="BZ40" s="2" t="n">
        <f aca="false">INDEX($U$4:$W$35,BZ38,BZ39)</f>
        <v>0</v>
      </c>
      <c r="CA40" s="2" t="n">
        <f aca="false">INDEX($U$4:$W$35,CA38,CA39)</f>
        <v>0</v>
      </c>
      <c r="CB40" s="2" t="n">
        <f aca="false">INDEX($U$4:$W$35,CB38,CB39)</f>
        <v>0</v>
      </c>
      <c r="CC40" s="2" t="n">
        <f aca="false">INDEX($U$4:$W$35,CC38,CC39)</f>
        <v>0</v>
      </c>
      <c r="CD40" s="2" t="n">
        <f aca="false">INDEX($U$4:$W$35,CD38,CD39)</f>
        <v>0</v>
      </c>
      <c r="CE40" s="2" t="n">
        <f aca="false">INDEX($U$4:$W$35,CE38,CE39)</f>
        <v>0</v>
      </c>
      <c r="CF40" s="2" t="n">
        <f aca="false">INDEX($U$4:$W$35,CF38,CF39)</f>
        <v>0</v>
      </c>
      <c r="CG40" s="2" t="n">
        <f aca="false">INDEX($U$4:$W$35,CG38,CG39)</f>
        <v>0</v>
      </c>
      <c r="CH40" s="2" t="n">
        <f aca="false">INDEX($U$4:$W$35,CH38,CH39)</f>
        <v>0</v>
      </c>
      <c r="CI40" s="2" t="n">
        <f aca="false">INDEX($U$4:$W$35,CI38,CI39)</f>
        <v>0</v>
      </c>
      <c r="CJ40" s="2" t="n">
        <f aca="false">INDEX($U$4:$W$35,CJ38,CJ39)</f>
        <v>0</v>
      </c>
      <c r="CK40" s="2" t="n">
        <f aca="false">INDEX($U$4:$W$35,CK38,CK39)</f>
        <v>0</v>
      </c>
      <c r="CL40" s="2" t="n">
        <f aca="false">INDEX($U$4:$W$35,CL38,CL39)</f>
        <v>0</v>
      </c>
      <c r="CM40" s="2" t="n">
        <f aca="false">INDEX($U$4:$W$35,CM38,CM39)</f>
        <v>0</v>
      </c>
      <c r="CN40" s="2" t="n">
        <f aca="false">INDEX($U$4:$W$35,CN38,CN39)</f>
        <v>0</v>
      </c>
      <c r="CO40" s="2" t="n">
        <f aca="false">INDEX($U$4:$W$35,CO38,CO39)</f>
        <v>0</v>
      </c>
      <c r="CP40" s="2" t="n">
        <f aca="false">INDEX($U$4:$W$35,CP38,CP39)</f>
        <v>0</v>
      </c>
      <c r="CQ40" s="2" t="n">
        <f aca="false">INDEX($U$4:$W$35,CQ38,CQ39)</f>
        <v>0</v>
      </c>
    </row>
    <row r="41" customFormat="false" ht="12.75" hidden="false" customHeight="false" outlineLevel="0" collapsed="false">
      <c r="A41" s="17"/>
      <c r="B41" s="17"/>
      <c r="C41" s="17"/>
      <c r="D41" s="17"/>
      <c r="T41" s="18" t="s">
        <v>11</v>
      </c>
      <c r="U41" s="2" t="n">
        <f aca="false">INDEX($Y$4:$AA$35,U38,U39)</f>
        <v>0</v>
      </c>
      <c r="V41" s="2" t="n">
        <f aca="false">INDEX($Y$4:$AA$35,V38,V39)</f>
        <v>0</v>
      </c>
      <c r="W41" s="2" t="n">
        <f aca="false">INDEX($Y$4:$AA$35,W38,W39)</f>
        <v>0.338461538461539</v>
      </c>
      <c r="X41" s="2" t="n">
        <f aca="false">INDEX($Y$4:$AA$35,X38,X39)</f>
        <v>0.338461538461539</v>
      </c>
      <c r="Y41" s="2" t="n">
        <f aca="false">INDEX($Y$4:$AA$35,Y38,Y39)</f>
        <v>0</v>
      </c>
      <c r="Z41" s="2" t="n">
        <f aca="false">INDEX($Y$4:$AA$35,Z38,Z39)</f>
        <v>0.143589743589744</v>
      </c>
      <c r="AA41" s="2" t="n">
        <f aca="false">INDEX($Y$4:$AA$35,AA38,AA39)</f>
        <v>0.143589743589744</v>
      </c>
      <c r="AB41" s="2" t="n">
        <f aca="false">INDEX($Y$4:$AA$35,AB38,AB39)</f>
        <v>0</v>
      </c>
      <c r="AC41" s="2" t="n">
        <f aca="false">INDEX($Y$4:$AA$35,AC38,AC39)</f>
        <v>0.107692307692308</v>
      </c>
      <c r="AD41" s="2" t="n">
        <f aca="false">INDEX($Y$4:$AA$35,AD38,AD39)</f>
        <v>0.107692307692308</v>
      </c>
      <c r="AE41" s="2" t="n">
        <f aca="false">INDEX($Y$4:$AA$35,AE38,AE39)</f>
        <v>0</v>
      </c>
      <c r="AF41" s="2" t="n">
        <f aca="false">INDEX($Y$4:$AA$35,AF38,AF39)</f>
        <v>0.0276923076923077</v>
      </c>
      <c r="AG41" s="2" t="n">
        <f aca="false">INDEX($Y$4:$AA$35,AG38,AG39)</f>
        <v>0.0276923076923077</v>
      </c>
      <c r="AH41" s="2" t="n">
        <f aca="false">INDEX($Y$4:$AA$35,AH38,AH39)</f>
        <v>0</v>
      </c>
      <c r="AI41" s="2" t="n">
        <f aca="false">INDEX($Y$4:$AA$35,AI38,AI39)</f>
        <v>0.0107692307692308</v>
      </c>
      <c r="AJ41" s="2" t="n">
        <f aca="false">INDEX($Y$4:$AA$35,AJ38,AJ39)</f>
        <v>0.0107692307692308</v>
      </c>
      <c r="AK41" s="2" t="n">
        <f aca="false">INDEX($Y$4:$AA$35,AK38,AK39)</f>
        <v>0</v>
      </c>
      <c r="AL41" s="2" t="n">
        <f aca="false">INDEX($Y$4:$AA$35,AL38,AL39)</f>
        <v>0.00461538461538462</v>
      </c>
      <c r="AM41" s="2" t="n">
        <f aca="false">INDEX($Y$4:$AA$35,AM38,AM39)</f>
        <v>0.00461538461538462</v>
      </c>
      <c r="AN41" s="2" t="n">
        <f aca="false">INDEX($Y$4:$AA$35,AN38,AN39)</f>
        <v>0</v>
      </c>
      <c r="AO41" s="2" t="n">
        <f aca="false">INDEX($Y$4:$AA$35,AO38,AO39)</f>
        <v>0</v>
      </c>
      <c r="AP41" s="2" t="n">
        <f aca="false">INDEX($Y$4:$AA$35,AP38,AP39)</f>
        <v>0</v>
      </c>
      <c r="AQ41" s="2" t="n">
        <f aca="false">INDEX($Y$4:$AA$35,AQ38,AQ39)</f>
        <v>0</v>
      </c>
      <c r="AR41" s="2" t="n">
        <f aca="false">INDEX($Y$4:$AA$35,AR38,AR39)</f>
        <v>0</v>
      </c>
      <c r="AS41" s="2" t="n">
        <f aca="false">INDEX($Y$4:$AA$35,AS38,AS39)</f>
        <v>0</v>
      </c>
      <c r="AT41" s="2" t="n">
        <f aca="false">INDEX($Y$4:$AA$35,AT38,AT39)</f>
        <v>0</v>
      </c>
      <c r="AU41" s="2" t="n">
        <f aca="false">INDEX($Y$4:$AA$35,AU38,AU39)</f>
        <v>0</v>
      </c>
      <c r="AV41" s="2" t="n">
        <f aca="false">INDEX($Y$4:$AA$35,AV38,AV39)</f>
        <v>0</v>
      </c>
      <c r="AW41" s="2" t="n">
        <f aca="false">INDEX($Y$4:$AA$35,AW38,AW39)</f>
        <v>0</v>
      </c>
      <c r="AX41" s="2" t="n">
        <f aca="false">INDEX($Y$4:$AA$35,AX38,AX39)</f>
        <v>0</v>
      </c>
      <c r="AY41" s="2" t="n">
        <f aca="false">INDEX($Y$4:$AA$35,AY38,AY39)</f>
        <v>0</v>
      </c>
      <c r="AZ41" s="2" t="n">
        <f aca="false">INDEX($Y$4:$AA$35,AZ38,AZ39)</f>
        <v>0</v>
      </c>
      <c r="BA41" s="2" t="n">
        <f aca="false">INDEX($Y$4:$AA$35,BA38,BA39)</f>
        <v>0</v>
      </c>
      <c r="BB41" s="2" t="n">
        <f aca="false">INDEX($Y$4:$AA$35,BB38,BB39)</f>
        <v>0</v>
      </c>
      <c r="BC41" s="2" t="n">
        <f aca="false">INDEX($Y$4:$AA$35,BC38,BC39)</f>
        <v>0</v>
      </c>
      <c r="BD41" s="2" t="n">
        <f aca="false">INDEX($Y$4:$AA$35,BD38,BD39)</f>
        <v>0</v>
      </c>
      <c r="BE41" s="2" t="n">
        <f aca="false">INDEX($Y$4:$AA$35,BE38,BE39)</f>
        <v>0</v>
      </c>
      <c r="BF41" s="2" t="n">
        <f aca="false">INDEX($Y$4:$AA$35,BF38,BF39)</f>
        <v>0</v>
      </c>
      <c r="BG41" s="2" t="n">
        <f aca="false">INDEX($Y$4:$AA$35,BG38,BG39)</f>
        <v>0</v>
      </c>
      <c r="BH41" s="2" t="n">
        <f aca="false">INDEX($Y$4:$AA$35,BH38,BH39)</f>
        <v>0</v>
      </c>
      <c r="BI41" s="2" t="n">
        <f aca="false">INDEX($Y$4:$AA$35,BI38,BI39)</f>
        <v>0</v>
      </c>
      <c r="BJ41" s="2" t="n">
        <f aca="false">INDEX($Y$4:$AA$35,BJ38,BJ39)</f>
        <v>0</v>
      </c>
      <c r="BK41" s="2" t="n">
        <f aca="false">INDEX($Y$4:$AA$35,BK38,BK39)</f>
        <v>0</v>
      </c>
      <c r="BL41" s="2" t="n">
        <f aca="false">INDEX($Y$4:$AA$35,BL38,BL39)</f>
        <v>0</v>
      </c>
      <c r="BM41" s="2" t="n">
        <f aca="false">INDEX($Y$4:$AA$35,BM38,BM39)</f>
        <v>0</v>
      </c>
      <c r="BN41" s="2" t="n">
        <f aca="false">INDEX($Y$4:$AA$35,BN38,BN39)</f>
        <v>0</v>
      </c>
      <c r="BO41" s="2" t="n">
        <f aca="false">INDEX($Y$4:$AA$35,BO38,BO39)</f>
        <v>0</v>
      </c>
      <c r="BP41" s="2" t="n">
        <f aca="false">INDEX($Y$4:$AA$35,BP38,BP39)</f>
        <v>0</v>
      </c>
      <c r="BQ41" s="2" t="n">
        <f aca="false">INDEX($Y$4:$AA$35,BQ38,BQ39)</f>
        <v>0</v>
      </c>
      <c r="BR41" s="2" t="n">
        <f aca="false">INDEX($Y$4:$AA$35,BR38,BR39)</f>
        <v>0</v>
      </c>
      <c r="BS41" s="2" t="n">
        <f aca="false">INDEX($Y$4:$AA$35,BS38,BS39)</f>
        <v>0</v>
      </c>
      <c r="BT41" s="2" t="n">
        <f aca="false">INDEX($Y$4:$AA$35,BT38,BT39)</f>
        <v>0</v>
      </c>
      <c r="BU41" s="2" t="n">
        <f aca="false">INDEX($Y$4:$AA$35,BU38,BU39)</f>
        <v>0</v>
      </c>
      <c r="BV41" s="2" t="n">
        <f aca="false">INDEX($Y$4:$AA$35,BV38,BV39)</f>
        <v>0</v>
      </c>
      <c r="BW41" s="2" t="n">
        <f aca="false">INDEX($Y$4:$AA$35,BW38,BW39)</f>
        <v>0</v>
      </c>
      <c r="BX41" s="2" t="n">
        <f aca="false">INDEX($Y$4:$AA$35,BX38,BX39)</f>
        <v>0</v>
      </c>
      <c r="BY41" s="2" t="n">
        <f aca="false">INDEX($Y$4:$AA$35,BY38,BY39)</f>
        <v>0</v>
      </c>
      <c r="BZ41" s="2" t="n">
        <f aca="false">INDEX($Y$4:$AA$35,BZ38,BZ39)</f>
        <v>0</v>
      </c>
      <c r="CA41" s="2" t="n">
        <f aca="false">INDEX($Y$4:$AA$35,CA38,CA39)</f>
        <v>0</v>
      </c>
      <c r="CB41" s="2" t="n">
        <f aca="false">INDEX($Y$4:$AA$35,CB38,CB39)</f>
        <v>0</v>
      </c>
      <c r="CC41" s="2" t="n">
        <f aca="false">INDEX($Y$4:$AA$35,CC38,CC39)</f>
        <v>0</v>
      </c>
      <c r="CD41" s="2" t="n">
        <f aca="false">INDEX($Y$4:$AA$35,CD38,CD39)</f>
        <v>0</v>
      </c>
      <c r="CE41" s="2" t="n">
        <f aca="false">INDEX($Y$4:$AA$35,CE38,CE39)</f>
        <v>0</v>
      </c>
      <c r="CF41" s="2" t="n">
        <f aca="false">INDEX($Y$4:$AA$35,CF38,CF39)</f>
        <v>0</v>
      </c>
      <c r="CG41" s="2" t="n">
        <f aca="false">INDEX($Y$4:$AA$35,CG38,CG39)</f>
        <v>0</v>
      </c>
      <c r="CH41" s="2" t="n">
        <f aca="false">INDEX($Y$4:$AA$35,CH38,CH39)</f>
        <v>0</v>
      </c>
      <c r="CI41" s="2" t="n">
        <f aca="false">INDEX($Y$4:$AA$35,CI38,CI39)</f>
        <v>0</v>
      </c>
      <c r="CJ41" s="2" t="n">
        <f aca="false">INDEX($Y$4:$AA$35,CJ38,CJ39)</f>
        <v>0</v>
      </c>
      <c r="CK41" s="2" t="n">
        <f aca="false">INDEX($Y$4:$AA$35,CK38,CK39)</f>
        <v>0</v>
      </c>
      <c r="CL41" s="2" t="n">
        <f aca="false">INDEX($Y$4:$AA$35,CL38,CL39)</f>
        <v>0</v>
      </c>
      <c r="CM41" s="2" t="n">
        <f aca="false">INDEX($Y$4:$AA$35,CM38,CM39)</f>
        <v>0</v>
      </c>
      <c r="CN41" s="2" t="n">
        <f aca="false">INDEX($Y$4:$AA$35,CN38,CN39)</f>
        <v>0</v>
      </c>
      <c r="CO41" s="2" t="n">
        <f aca="false">INDEX($Y$4:$AA$35,CO38,CO39)</f>
        <v>0</v>
      </c>
      <c r="CP41" s="2" t="n">
        <f aca="false">INDEX($Y$4:$AA$35,CP38,CP39)</f>
        <v>0</v>
      </c>
      <c r="CQ41" s="2" t="n">
        <f aca="false">INDEX($Y$4:$AA$35,CQ38,CQ39)</f>
        <v>0</v>
      </c>
    </row>
  </sheetData>
  <sheetProtection sheet="true" objects="true" scenarios="true" formatCells="false" formatColumns="false" formatRows="false" insertColumns="false" insertRows="false" insertHyperlinks="false"/>
  <conditionalFormatting sqref="A4:A34">
    <cfRule type="cellIs" priority="2" operator="lessThanOrEqual" aboveAverage="0" equalAverage="0" bottom="0" percent="0" rank="0" text="" dxfId="0">
      <formula>A3</formula>
    </cfRule>
  </conditionalFormatting>
  <conditionalFormatting sqref="B3:D3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3:58:15Z</dcterms:created>
  <dc:creator>defaut</dc:creator>
  <dc:description/>
  <dc:language>en-US</dc:language>
  <cp:lastModifiedBy>defaut</cp:lastModifiedBy>
  <cp:lastPrinted>2005-03-16T14:21:18Z</cp:lastPrinted>
  <dcterms:modified xsi:type="dcterms:W3CDTF">2006-03-08T20:33:33Z</dcterms:modified>
  <cp:revision>0</cp:revision>
  <dc:subject/>
  <dc:title/>
</cp:coreProperties>
</file>