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écart de valeurs centrales" sheetId="1" state="visible" r:id="rId2"/>
  </sheets>
  <definedNames>
    <definedName function="false" hidden="false" name="alpha" vbProcedure="false">'écart de valeurs centrales'!$F$15</definedName>
    <definedName function="false" hidden="false" name="eff" vbProcedure="false">'écart de valeurs centrales'!$H$1</definedName>
    <definedName function="false" hidden="false" name="eff2" vbProcedure="false">'écart de valeurs centrales'!$M$1</definedName>
    <definedName function="false" hidden="false" name="initialiser" vbProcedure="false">'écart de valeurs centrales'!$D$10</definedName>
    <definedName function="false" hidden="false" name="maxi" vbProcedure="false">'écart de valeurs centrales'!$J$8</definedName>
    <definedName function="false" hidden="false" name="mini" vbProcedure="false">'écart de valeurs centrales'!$I$8</definedName>
    <definedName function="false" hidden="false" name="nb" vbProcedure="false">eff+eff2</definedName>
    <definedName function="false" hidden="false" name="pas" vbProcedure="false">'écart de valeurs centrales'!$K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ffectif du premier :</t>
  </si>
  <si>
    <t xml:space="preserve">Effectif du second :</t>
  </si>
  <si>
    <t xml:space="preserve">Échantillons</t>
  </si>
  <si>
    <t xml:space="preserve">Somme du premier échantillon :</t>
  </si>
  <si>
    <t xml:space="preserve">Somme de l'échantillon permuté :</t>
  </si>
  <si>
    <t xml:space="preserve">Permuter</t>
  </si>
  <si>
    <t xml:space="preserve">Nombre de permutations :</t>
  </si>
  <si>
    <t xml:space="preserve"> </t>
  </si>
  <si>
    <r>
      <rPr>
        <sz val="10"/>
        <rFont val="Arial"/>
        <family val="0"/>
      </rPr>
      <t xml:space="preserve">Nombre de sommes &lt;= S</t>
    </r>
    <r>
      <rPr>
        <vertAlign val="subscript"/>
        <sz val="10"/>
        <rFont val="Arial"/>
        <family val="2"/>
      </rPr>
      <t xml:space="preserve">0</t>
    </r>
  </si>
  <si>
    <t xml:space="preserve">Seuil :</t>
  </si>
  <si>
    <t xml:space="preserve">Test non paramétrique par permutations des échantillons.</t>
  </si>
  <si>
    <t xml:space="preserve">On teste l'hypothèse : les deux échantillons proviennent de deux populations de même distribution. Il est surtout sensible à un écart de valeurs central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de S&lt;x sur 1092 permut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écart de valeurs centrales'!$J$12</c:f>
              <c:strCache>
                <c:ptCount val="1"/>
                <c:pt idx="0">
                  <c:v>Err:52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écart de valeurs centrales'!$D$17:$D$27</c:f>
              <c:numCache>
                <c:formatCode>General</c:formatCode>
                <c:ptCount val="11"/>
                <c:pt idx="0">
                  <c:v>182</c:v>
                </c:pt>
                <c:pt idx="1">
                  <c:v>193.2</c:v>
                </c:pt>
                <c:pt idx="2">
                  <c:v>204.4</c:v>
                </c:pt>
                <c:pt idx="3">
                  <c:v>215.6</c:v>
                </c:pt>
                <c:pt idx="4">
                  <c:v>226.8</c:v>
                </c:pt>
                <c:pt idx="5">
                  <c:v>238</c:v>
                </c:pt>
                <c:pt idx="6">
                  <c:v>249.2</c:v>
                </c:pt>
                <c:pt idx="7">
                  <c:v>260.4</c:v>
                </c:pt>
                <c:pt idx="8">
                  <c:v>271.6</c:v>
                </c:pt>
                <c:pt idx="9">
                  <c:v>282.8</c:v>
                </c:pt>
                <c:pt idx="10">
                  <c:v>294</c:v>
                </c:pt>
              </c:numCache>
            </c:numRef>
          </c:xVal>
          <c:yVal>
            <c:numRef>
              <c:f>'écart de valeurs centrales'!$F$17:$F$27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écart de valeurs centrales'!$F$6:$F$7</c:f>
              <c:numCache>
                <c:formatCode>General</c:formatCode>
                <c:ptCount val="2"/>
                <c:pt idx="0">
                  <c:v>212</c:v>
                </c:pt>
                <c:pt idx="1">
                  <c:v>212</c:v>
                </c:pt>
              </c:numCache>
            </c:numRef>
          </c:xVal>
          <c:yVal>
            <c:numRef>
              <c:f>'écart de valeurs centrales'!$G$6:$G$7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axId val="9928260"/>
        <c:axId val="15776411"/>
      </c:scatterChart>
      <c:valAx>
        <c:axId val="9928260"/>
        <c:scaling>
          <c:orientation val="minMax"/>
          <c:max val="300"/>
          <c:min val="1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411"/>
        <c:crossesAt val="0"/>
        <c:crossBetween val="midCat"/>
      </c:valAx>
      <c:valAx>
        <c:axId val="157764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040</xdr:colOff>
      <xdr:row>9</xdr:row>
      <xdr:rowOff>114480</xdr:rowOff>
    </xdr:from>
    <xdr:to>
      <xdr:col>21</xdr:col>
      <xdr:colOff>10116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3607560" y="1571760"/>
        <a:ext cx="49345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5.70703125" defaultRowHeight="12.75" zeroHeight="false" outlineLevelRow="0" outlineLevelCol="0"/>
  <sheetData>
    <row r="1" customFormat="false" ht="12.75" hidden="false" customHeight="false" outlineLevel="0" collapsed="false">
      <c r="E1" s="0" t="s">
        <v>0</v>
      </c>
      <c r="H1" s="1" t="n">
        <v>7</v>
      </c>
      <c r="J1" s="0" t="s">
        <v>1</v>
      </c>
      <c r="M1" s="2" t="n">
        <v>13</v>
      </c>
    </row>
    <row r="2" customFormat="false" ht="12.75" hidden="false" customHeight="false" outlineLevel="0" collapsed="false">
      <c r="A2" s="0" t="n">
        <f aca="true">IF(COLUMN()&lt;=nb,RAND(),"")</f>
        <v>0.0414806255718903</v>
      </c>
      <c r="B2" s="0" t="n">
        <f aca="true">IF(COLUMN()&lt;=nb,RAND(),"")</f>
        <v>0.225597405375823</v>
      </c>
      <c r="C2" s="0" t="n">
        <f aca="true">IF(COLUMN()&lt;=nb,RAND(),"")</f>
        <v>0.0662559196149436</v>
      </c>
      <c r="D2" s="0" t="n">
        <f aca="true">IF(COLUMN()&lt;=nb,RAND(),"")</f>
        <v>0.60711897890536</v>
      </c>
      <c r="E2" s="0" t="n">
        <f aca="true">IF(COLUMN()&lt;=nb,RAND(),"")</f>
        <v>0.845376919520748</v>
      </c>
      <c r="F2" s="0" t="n">
        <f aca="true">IF(COLUMN()&lt;=nb,RAND(),"")</f>
        <v>0.661368368368725</v>
      </c>
      <c r="G2" s="0" t="n">
        <f aca="true">IF(COLUMN()&lt;=nb,RAND(),"")</f>
        <v>0.770529322511582</v>
      </c>
      <c r="H2" s="0" t="n">
        <f aca="true">IF(COLUMN()&lt;=nb,RAND(),"")</f>
        <v>0.762628266754044</v>
      </c>
      <c r="I2" s="0" t="n">
        <f aca="true">IF(COLUMN()&lt;=nb,RAND(),"")</f>
        <v>0.387548273202736</v>
      </c>
      <c r="J2" s="0" t="n">
        <f aca="true">IF(COLUMN()&lt;=nb,RAND(),"")</f>
        <v>0.782279473780052</v>
      </c>
      <c r="K2" s="0" t="n">
        <f aca="true">IF(COLUMN()&lt;=nb,RAND(),"")</f>
        <v>0.0564244360269692</v>
      </c>
      <c r="L2" s="0" t="n">
        <f aca="true">IF(COLUMN()&lt;=nb,RAND(),"")</f>
        <v>0.136507871375846</v>
      </c>
      <c r="M2" s="0" t="n">
        <f aca="true">IF(COLUMN()&lt;=nb,RAND(),"")</f>
        <v>0.234539514441714</v>
      </c>
      <c r="N2" s="0" t="n">
        <f aca="true">IF(COLUMN()&lt;=nb,RAND(),"")</f>
        <v>0.810144404544491</v>
      </c>
      <c r="O2" s="0" t="n">
        <f aca="true">IF(COLUMN()&lt;=nb,RAND(),"")</f>
        <v>0.708234580288517</v>
      </c>
      <c r="P2" s="0" t="n">
        <f aca="true">IF(COLUMN()&lt;=nb,RAND(),"")</f>
        <v>0.819317212001315</v>
      </c>
      <c r="Q2" s="0" t="n">
        <f aca="true">IF(COLUMN()&lt;=nb,RAND(),"")</f>
        <v>0.26932753629249</v>
      </c>
      <c r="R2" s="0" t="n">
        <f aca="true">IF(COLUMN()&lt;=nb,RAND(),"")</f>
        <v>0.916130273290893</v>
      </c>
      <c r="S2" s="0" t="n">
        <f aca="true">IF(COLUMN()&lt;=nb,RAND(),"")</f>
        <v>0.764905835667055</v>
      </c>
      <c r="T2" s="0" t="n">
        <f aca="true">IF(COLUMN()&lt;=nb,RAND(),"")</f>
        <v>0.215534801981366</v>
      </c>
      <c r="U2" s="0" t="str">
        <f aca="true">IF(COLUMN()&lt;=nb,RAND(),"")</f>
        <v/>
      </c>
      <c r="V2" s="0" t="str">
        <f aca="true">IF(COLUMN()&lt;=nb,RAND(),"")</f>
        <v/>
      </c>
      <c r="W2" s="0" t="str">
        <f aca="true">IF(COLUMN()&lt;=nb,RAND(),"")</f>
        <v/>
      </c>
      <c r="X2" s="0" t="str">
        <f aca="true">IF(COLUMN()&lt;=nb,RAND(),"")</f>
        <v/>
      </c>
      <c r="Y2" s="0" t="str">
        <f aca="true">IF(COLUMN()&lt;=nb,RAND(),"")</f>
        <v/>
      </c>
      <c r="Z2" s="0" t="str">
        <f aca="true">IF(COLUMN()&lt;=nb,RAND(),"")</f>
        <v/>
      </c>
      <c r="AA2" s="0" t="str">
        <f aca="true">IF(COLUMN()&lt;=nb,RAND(),"")</f>
        <v/>
      </c>
      <c r="AB2" s="0" t="str">
        <f aca="true">IF(COLUMN()&lt;=nb,RAND(),"")</f>
        <v/>
      </c>
      <c r="AC2" s="0" t="str">
        <f aca="true">IF(COLUMN()&lt;=nb,RAND(),"")</f>
        <v/>
      </c>
      <c r="AD2" s="0" t="str">
        <f aca="true">IF(COLUMN()&lt;=nb,RAND(),"")</f>
        <v/>
      </c>
      <c r="AE2" s="0" t="str">
        <f aca="true">IF(COLUMN()&lt;=nb,RAND(),"")</f>
        <v/>
      </c>
      <c r="AF2" s="0" t="str">
        <f aca="true">IF(COLUMN()&lt;=nb,RAND(),"")</f>
        <v/>
      </c>
      <c r="AG2" s="0" t="str">
        <f aca="true">IF(COLUMN()&lt;=nb,RAND(),"")</f>
        <v/>
      </c>
      <c r="AH2" s="0" t="str">
        <f aca="true">IF(COLUMN()&lt;=nb,RAND(),"")</f>
        <v/>
      </c>
      <c r="AI2" s="0" t="str">
        <f aca="true">IF(COLUMN()&lt;=nb,RAND(),"")</f>
        <v/>
      </c>
      <c r="AJ2" s="0" t="str">
        <f aca="true">IF(COLUMN()&lt;=nb,RAND(),"")</f>
        <v/>
      </c>
      <c r="AK2" s="0" t="str">
        <f aca="true">IF(COLUMN()&lt;=nb,RAND(),"")</f>
        <v/>
      </c>
      <c r="AL2" s="0" t="str">
        <f aca="true">IF(COLUMN()&lt;=nb,RAND(),"")</f>
        <v/>
      </c>
      <c r="AM2" s="0" t="str">
        <f aca="true">IF(COLUMN()&lt;=nb,RAND(),"")</f>
        <v/>
      </c>
      <c r="AN2" s="0" t="str">
        <f aca="true">IF(COLUMN()&lt;=nb,RAND(),"")</f>
        <v/>
      </c>
      <c r="AO2" s="0" t="str">
        <f aca="true">IF(COLUMN()&lt;=nb,RAND(),"")</f>
        <v/>
      </c>
      <c r="AP2" s="0" t="str">
        <f aca="true">IF(COLUMN()&lt;=nb,RAND(),"")</f>
        <v/>
      </c>
      <c r="AQ2" s="0" t="str">
        <f aca="true">IF(COLUMN()&lt;=nb,RAND(),"")</f>
        <v/>
      </c>
      <c r="AR2" s="0" t="str">
        <f aca="true">IF(COLUMN()&lt;=nb,RAND(),"")</f>
        <v/>
      </c>
      <c r="AS2" s="0" t="str">
        <f aca="true">IF(COLUMN()&lt;=nb,RAND(),"")</f>
        <v/>
      </c>
      <c r="AT2" s="0" t="str">
        <f aca="true">IF(COLUMN()&lt;=nb,RAND(),"")</f>
        <v/>
      </c>
      <c r="AU2" s="0" t="str">
        <f aca="true">IF(COLUMN()&lt;=nb,RAND(),"")</f>
        <v/>
      </c>
      <c r="AV2" s="0" t="str">
        <f aca="true">IF(COLUMN()&lt;=nb,RAND(),"")</f>
        <v/>
      </c>
      <c r="AW2" s="0" t="str">
        <f aca="true">IF(COLUMN()&lt;=nb,RAND(),"")</f>
        <v/>
      </c>
      <c r="AX2" s="0" t="str">
        <f aca="true">IF(COLUMN()&lt;=nb,RAND(),"")</f>
        <v/>
      </c>
      <c r="AY2" s="0" t="str">
        <f aca="true">IF(COLUMN()&lt;=nb,RAND(),"")</f>
        <v/>
      </c>
      <c r="AZ2" s="0" t="str">
        <f aca="true">IF(COLUMN()&lt;=nb,RAND(),"")</f>
        <v/>
      </c>
      <c r="BA2" s="0" t="str">
        <f aca="true">IF(COLUMN()&lt;=nb,RAND(),"")</f>
        <v/>
      </c>
      <c r="BB2" s="0" t="str">
        <f aca="true">IF(COLUMN()&lt;=nb,RAND(),"")</f>
        <v/>
      </c>
      <c r="BC2" s="0" t="str">
        <f aca="true">IF(COLUMN()&lt;=nb,RAND(),"")</f>
        <v/>
      </c>
      <c r="BD2" s="0" t="str">
        <f aca="true">IF(COLUMN()&lt;=nb,RAND(),"")</f>
        <v/>
      </c>
      <c r="BE2" s="0" t="str">
        <f aca="true">IF(COLUMN()&lt;=nb,RAND(),"")</f>
        <v/>
      </c>
      <c r="BF2" s="0" t="str">
        <f aca="true">IF(COLUMN()&lt;=nb,RAND(),"")</f>
        <v/>
      </c>
      <c r="BG2" s="0" t="str">
        <f aca="true">IF(COLUMN()&lt;=nb,RAND(),"")</f>
        <v/>
      </c>
      <c r="BH2" s="0" t="str">
        <f aca="true">IF(COLUMN()&lt;=nb,RAND(),"")</f>
        <v/>
      </c>
      <c r="BI2" s="0" t="str">
        <f aca="true">IF(COLUMN()&lt;=nb,RAND(),"")</f>
        <v/>
      </c>
      <c r="BJ2" s="0" t="str">
        <f aca="true">IF(COLUMN()&lt;=nb,RAND(),"")</f>
        <v/>
      </c>
      <c r="BK2" s="0" t="str">
        <f aca="true">IF(COLUMN()&lt;=nb,RAND(),"")</f>
        <v/>
      </c>
      <c r="BL2" s="0" t="str">
        <f aca="true">IF(COLUMN()&lt;=nb,RAND(),"")</f>
        <v/>
      </c>
      <c r="BM2" s="0" t="str">
        <f aca="true">IF(COLUMN()&lt;=nb,RAND(),"")</f>
        <v/>
      </c>
      <c r="BN2" s="0" t="str">
        <f aca="true">IF(COLUMN()&lt;=nb,RAND(),"")</f>
        <v/>
      </c>
      <c r="BO2" s="0" t="str">
        <f aca="true">IF(COLUMN()&lt;=nb,RAND(),"")</f>
        <v/>
      </c>
      <c r="BP2" s="0" t="str">
        <f aca="true">IF(COLUMN()&lt;=nb,RAND(),"")</f>
        <v/>
      </c>
      <c r="BQ2" s="0" t="str">
        <f aca="true">IF(COLUMN()&lt;=nb,RAND(),"")</f>
        <v/>
      </c>
      <c r="BR2" s="0" t="str">
        <f aca="true">IF(COLUMN()&lt;=nb,RAND(),"")</f>
        <v/>
      </c>
      <c r="BS2" s="0" t="str">
        <f aca="true">IF(COLUMN()&lt;=nb,RAND(),"")</f>
        <v/>
      </c>
      <c r="BT2" s="0" t="str">
        <f aca="true">IF(COLUMN()&lt;=nb,RAND(),"")</f>
        <v/>
      </c>
      <c r="BU2" s="0" t="str">
        <f aca="true">IF(COLUMN()&lt;=nb,RAND(),"")</f>
        <v/>
      </c>
      <c r="BV2" s="0" t="str">
        <f aca="true">IF(COLUMN()&lt;=nb,RAND(),"")</f>
        <v/>
      </c>
      <c r="BW2" s="0" t="str">
        <f aca="true">IF(COLUMN()&lt;=nb,RAND(),"")</f>
        <v/>
      </c>
      <c r="BX2" s="0" t="str">
        <f aca="true">IF(COLUMN()&lt;=nb,RAND(),"")</f>
        <v/>
      </c>
      <c r="BY2" s="0" t="str">
        <f aca="true">IF(COLUMN()&lt;=nb,RAND(),"")</f>
        <v/>
      </c>
      <c r="BZ2" s="0" t="str">
        <f aca="true">IF(COLUMN()&lt;=nb,RAND(),"")</f>
        <v/>
      </c>
      <c r="CA2" s="0" t="str">
        <f aca="true">IF(COLUMN()&lt;=nb,RAND(),"")</f>
        <v/>
      </c>
      <c r="CB2" s="0" t="str">
        <f aca="true">IF(COLUMN()&lt;=nb,RAND(),"")</f>
        <v/>
      </c>
      <c r="CC2" s="0" t="str">
        <f aca="true">IF(COLUMN()&lt;=nb,RAND(),"")</f>
        <v/>
      </c>
      <c r="CD2" s="0" t="str">
        <f aca="true">IF(COLUMN()&lt;=nb,RAND(),"")</f>
        <v/>
      </c>
      <c r="CE2" s="0" t="str">
        <f aca="true">IF(COLUMN()&lt;=nb,RAND(),"")</f>
        <v/>
      </c>
      <c r="CF2" s="0" t="str">
        <f aca="true">IF(COLUMN()&lt;=nb,RAND(),"")</f>
        <v/>
      </c>
      <c r="CG2" s="0" t="str">
        <f aca="true">IF(COLUMN()&lt;=nb,RAND(),"")</f>
        <v/>
      </c>
      <c r="CH2" s="0" t="str">
        <f aca="true">IF(COLUMN()&lt;=nb,RAND(),"")</f>
        <v/>
      </c>
      <c r="CI2" s="0" t="str">
        <f aca="true">IF(COLUMN()&lt;=nb,RAND(),"")</f>
        <v/>
      </c>
      <c r="CJ2" s="0" t="str">
        <f aca="true">IF(COLUMN()&lt;=nb,RAND(),"")</f>
        <v/>
      </c>
      <c r="CK2" s="0" t="str">
        <f aca="true">IF(COLUMN()&lt;=nb,RAND(),"")</f>
        <v/>
      </c>
      <c r="CL2" s="0" t="str">
        <f aca="true">IF(COLUMN()&lt;=nb,RAND(),"")</f>
        <v/>
      </c>
      <c r="CM2" s="0" t="str">
        <f aca="true">IF(COLUMN()&lt;=nb,RAND(),"")</f>
        <v/>
      </c>
      <c r="CN2" s="0" t="str">
        <f aca="true">IF(COLUMN()&lt;=nb,RAND(),"")</f>
        <v/>
      </c>
      <c r="CO2" s="0" t="str">
        <f aca="true">IF(COLUMN()&lt;=nb,RAND(),"")</f>
        <v/>
      </c>
      <c r="CP2" s="0" t="str">
        <f aca="true">IF(COLUMN()&lt;=nb,RAND(),"")</f>
        <v/>
      </c>
      <c r="CQ2" s="0" t="str">
        <f aca="true">IF(COLUMN()&lt;=nb,RAND(),"")</f>
        <v/>
      </c>
      <c r="CR2" s="0" t="str">
        <f aca="true">IF(COLUMN()&lt;=nb,RAND(),"")</f>
        <v/>
      </c>
      <c r="CS2" s="0" t="str">
        <f aca="true">IF(COLUMN()&lt;=nb,RAND(),"")</f>
        <v/>
      </c>
      <c r="CT2" s="0" t="str">
        <f aca="true">IF(COLUMN()&lt;=nb,RAND(),"")</f>
        <v/>
      </c>
      <c r="CU2" s="0" t="str">
        <f aca="true">IF(COLUMN()&lt;=nb,RAND(),"")</f>
        <v/>
      </c>
      <c r="CV2" s="0" t="str">
        <f aca="true">IF(COLUMN()&lt;=nb,RAND(),"")</f>
        <v/>
      </c>
      <c r="CW2" s="0" t="str">
        <f aca="true">IF(COLUMN()&lt;=nb,RAND(),"")</f>
        <v/>
      </c>
      <c r="CX2" s="0" t="str">
        <f aca="true">IF(COLUMN()&lt;=nb,RAND(),"")</f>
        <v/>
      </c>
      <c r="CY2" s="0" t="str">
        <f aca="true">IF(COLUMN()&lt;=nb,RAND(),"")</f>
        <v/>
      </c>
      <c r="CZ2" s="0" t="str">
        <f aca="true">IF(COLUMN()&lt;=nb,RAND(),"")</f>
        <v/>
      </c>
      <c r="DA2" s="0" t="str">
        <f aca="true">IF(COLUMN()&lt;=nb,RAND(),"")</f>
        <v/>
      </c>
      <c r="DB2" s="0" t="str">
        <f aca="true">IF(COLUMN()&lt;=nb,RAND(),"")</f>
        <v/>
      </c>
      <c r="DC2" s="0" t="str">
        <f aca="true">IF(COLUMN()&lt;=nb,RAND(),"")</f>
        <v/>
      </c>
      <c r="DD2" s="0" t="str">
        <f aca="true">IF(COLUMN()&lt;=nb,RAND(),"")</f>
        <v/>
      </c>
      <c r="DE2" s="0" t="str">
        <f aca="true">IF(COLUMN()&lt;=nb,RAND(),"")</f>
        <v/>
      </c>
      <c r="DF2" s="0" t="str">
        <f aca="true">IF(COLUMN()&lt;=nb,RAND(),"")</f>
        <v/>
      </c>
      <c r="DG2" s="0" t="str">
        <f aca="true">IF(COLUMN()&lt;=nb,RAND(),"")</f>
        <v/>
      </c>
      <c r="DH2" s="0" t="str">
        <f aca="true">IF(COLUMN()&lt;=nb,RAND(),"")</f>
        <v/>
      </c>
      <c r="DI2" s="0" t="str">
        <f aca="true">IF(COLUMN()&lt;=nb,RAND(),"")</f>
        <v/>
      </c>
      <c r="DJ2" s="0" t="str">
        <f aca="true">IF(COLUMN()&lt;=nb,RAND(),"")</f>
        <v/>
      </c>
      <c r="DK2" s="0" t="str">
        <f aca="true">IF(COLUMN()&lt;=nb,RAND(),"")</f>
        <v/>
      </c>
      <c r="DL2" s="0" t="str">
        <f aca="true">IF(COLUMN()&lt;=nb,RAND(),"")</f>
        <v/>
      </c>
      <c r="DM2" s="0" t="str">
        <f aca="true">IF(COLUMN()&lt;=nb,RAND(),"")</f>
        <v/>
      </c>
      <c r="DN2" s="0" t="str">
        <f aca="true">IF(COLUMN()&lt;=nb,RAND(),"")</f>
        <v/>
      </c>
      <c r="DO2" s="0" t="str">
        <f aca="true">IF(COLUMN()&lt;=nb,RAND(),"")</f>
        <v/>
      </c>
      <c r="DP2" s="0" t="str">
        <f aca="true">IF(COLUMN()&lt;=nb,RAND(),"")</f>
        <v/>
      </c>
      <c r="DQ2" s="0" t="str">
        <f aca="true">IF(COLUMN()&lt;=nb,RAND(),"")</f>
        <v/>
      </c>
      <c r="DR2" s="0" t="str">
        <f aca="true">IF(COLUMN()&lt;=nb,RAND(),"")</f>
        <v/>
      </c>
      <c r="DS2" s="0" t="str">
        <f aca="true">IF(COLUMN()&lt;=nb,RAND(),"")</f>
        <v/>
      </c>
      <c r="DT2" s="0" t="str">
        <f aca="true">IF(COLUMN()&lt;=nb,RAND(),"")</f>
        <v/>
      </c>
      <c r="DU2" s="0" t="str">
        <f aca="true">IF(COLUMN()&lt;=nb,RAND(),"")</f>
        <v/>
      </c>
      <c r="DV2" s="0" t="str">
        <f aca="true">IF(COLUMN()&lt;=nb,RAND(),"")</f>
        <v/>
      </c>
      <c r="DW2" s="0" t="str">
        <f aca="true">IF(COLUMN()&lt;=nb,RAND(),"")</f>
        <v/>
      </c>
      <c r="DX2" s="0" t="str">
        <f aca="true">IF(COLUMN()&lt;=nb,RAND(),"")</f>
        <v/>
      </c>
      <c r="DY2" s="0" t="str">
        <f aca="true">IF(COLUMN()&lt;=nb,RAND(),"")</f>
        <v/>
      </c>
      <c r="DZ2" s="0" t="str">
        <f aca="true">IF(COLUMN()&lt;=nb,RAND(),"")</f>
        <v/>
      </c>
      <c r="EA2" s="0" t="str">
        <f aca="true">IF(COLUMN()&lt;=nb,RAND(),"")</f>
        <v/>
      </c>
      <c r="EB2" s="0" t="str">
        <f aca="true">IF(COLUMN()&lt;=nb,RAND(),"")</f>
        <v/>
      </c>
      <c r="EC2" s="0" t="str">
        <f aca="true">IF(COLUMN()&lt;=nb,RAND(),"")</f>
        <v/>
      </c>
      <c r="ED2" s="0" t="str">
        <f aca="true">IF(COLUMN()&lt;=nb,RAND(),"")</f>
        <v/>
      </c>
      <c r="EE2" s="0" t="str">
        <f aca="true">IF(COLUMN()&lt;=nb,RAND(),"")</f>
        <v/>
      </c>
      <c r="EF2" s="0" t="str">
        <f aca="true">IF(COLUMN()&lt;=nb,RAND(),"")</f>
        <v/>
      </c>
      <c r="EG2" s="0" t="str">
        <f aca="true">IF(COLUMN()&lt;=nb,RAND(),"")</f>
        <v/>
      </c>
      <c r="EH2" s="0" t="str">
        <f aca="true">IF(COLUMN()&lt;=nb,RAND(),"")</f>
        <v/>
      </c>
      <c r="EI2" s="0" t="str">
        <f aca="true">IF(COLUMN()&lt;=nb,RAND(),"")</f>
        <v/>
      </c>
      <c r="EJ2" s="0" t="str">
        <f aca="true">IF(COLUMN()&lt;=nb,RAND(),"")</f>
        <v/>
      </c>
      <c r="EK2" s="0" t="str">
        <f aca="true">IF(COLUMN()&lt;=nb,RAND(),"")</f>
        <v/>
      </c>
      <c r="EL2" s="0" t="str">
        <f aca="true">IF(COLUMN()&lt;=nb,RAND(),"")</f>
        <v/>
      </c>
      <c r="EM2" s="0" t="str">
        <f aca="true">IF(COLUMN()&lt;=nb,RAND(),"")</f>
        <v/>
      </c>
      <c r="EN2" s="0" t="str">
        <f aca="true">IF(COLUMN()&lt;=nb,RAND(),"")</f>
        <v/>
      </c>
      <c r="EO2" s="0" t="str">
        <f aca="true">IF(COLUMN()&lt;=nb,RAND(),"")</f>
        <v/>
      </c>
      <c r="EP2" s="0" t="str">
        <f aca="true">IF(COLUMN()&lt;=nb,RAND(),"")</f>
        <v/>
      </c>
      <c r="EQ2" s="0" t="str">
        <f aca="true">IF(COLUMN()&lt;=nb,RAND(),"")</f>
        <v/>
      </c>
      <c r="ER2" s="0" t="str">
        <f aca="true">IF(COLUMN()&lt;=nb,RAND(),"")</f>
        <v/>
      </c>
      <c r="ES2" s="0" t="str">
        <f aca="true">IF(COLUMN()&lt;=nb,RAND(),"")</f>
        <v/>
      </c>
      <c r="ET2" s="0" t="str">
        <f aca="true">IF(COLUMN()&lt;=nb,RAND(),"")</f>
        <v/>
      </c>
      <c r="EU2" s="0" t="str">
        <f aca="true">IF(COLUMN()&lt;=nb,RAND(),"")</f>
        <v/>
      </c>
      <c r="EV2" s="0" t="str">
        <f aca="true">IF(COLUMN()&lt;=nb,RAND(),"")</f>
        <v/>
      </c>
      <c r="EW2" s="0" t="str">
        <f aca="true">IF(COLUMN()&lt;=nb,RAND(),"")</f>
        <v/>
      </c>
      <c r="EX2" s="0" t="str">
        <f aca="true">IF(COLUMN()&lt;=nb,RAND(),"")</f>
        <v/>
      </c>
      <c r="EY2" s="0" t="str">
        <f aca="true">IF(COLUMN()&lt;=nb,RAND(),"")</f>
        <v/>
      </c>
      <c r="EZ2" s="0" t="str">
        <f aca="true">IF(COLUMN()&lt;=nb,RAND(),"")</f>
        <v/>
      </c>
      <c r="FA2" s="0" t="str">
        <f aca="true">IF(COLUMN()&lt;=nb,RAND(),"")</f>
        <v/>
      </c>
      <c r="FB2" s="0" t="str">
        <f aca="true">IF(COLUMN()&lt;=nb,RAND(),"")</f>
        <v/>
      </c>
      <c r="FC2" s="0" t="str">
        <f aca="true">IF(COLUMN()&lt;=nb,RAND(),"")</f>
        <v/>
      </c>
      <c r="FD2" s="0" t="str">
        <f aca="true">IF(COLUMN()&lt;=nb,RAND(),"")</f>
        <v/>
      </c>
      <c r="FE2" s="0" t="str">
        <f aca="true">IF(COLUMN()&lt;=nb,RAND(),"")</f>
        <v/>
      </c>
      <c r="FF2" s="0" t="str">
        <f aca="true">IF(COLUMN()&lt;=nb,RAND(),"")</f>
        <v/>
      </c>
      <c r="FG2" s="0" t="str">
        <f aca="true">IF(COLUMN()&lt;=nb,RAND(),"")</f>
        <v/>
      </c>
      <c r="FH2" s="0" t="str">
        <f aca="true">IF(COLUMN()&lt;=nb,RAND(),"")</f>
        <v/>
      </c>
      <c r="FI2" s="0" t="str">
        <f aca="true">IF(COLUMN()&lt;=nb,RAND(),"")</f>
        <v/>
      </c>
      <c r="FJ2" s="0" t="str">
        <f aca="true">IF(COLUMN()&lt;=nb,RAND(),"")</f>
        <v/>
      </c>
      <c r="FK2" s="0" t="str">
        <f aca="true">IF(COLUMN()&lt;=nb,RAND(),"")</f>
        <v/>
      </c>
      <c r="FL2" s="0" t="str">
        <f aca="true">IF(COLUMN()&lt;=nb,RAND(),"")</f>
        <v/>
      </c>
      <c r="FM2" s="0" t="str">
        <f aca="true">IF(COLUMN()&lt;=nb,RAND(),"")</f>
        <v/>
      </c>
      <c r="FN2" s="0" t="str">
        <f aca="true">IF(COLUMN()&lt;=nb,RAND(),"")</f>
        <v/>
      </c>
      <c r="FO2" s="0" t="str">
        <f aca="true">IF(COLUMN()&lt;=nb,RAND(),"")</f>
        <v/>
      </c>
      <c r="FP2" s="0" t="str">
        <f aca="true">IF(COLUMN()&lt;=nb,RAND(),"")</f>
        <v/>
      </c>
      <c r="FQ2" s="0" t="str">
        <f aca="true">IF(COLUMN()&lt;=nb,RAND(),"")</f>
        <v/>
      </c>
      <c r="FR2" s="0" t="str">
        <f aca="true">IF(COLUMN()&lt;=nb,RAND(),"")</f>
        <v/>
      </c>
      <c r="FS2" s="0" t="str">
        <f aca="true">IF(COLUMN()&lt;=nb,RAND(),"")</f>
        <v/>
      </c>
      <c r="FT2" s="0" t="str">
        <f aca="true">IF(COLUMN()&lt;=nb,RAND(),"")</f>
        <v/>
      </c>
      <c r="FU2" s="0" t="str">
        <f aca="true">IF(COLUMN()&lt;=nb,RAND(),"")</f>
        <v/>
      </c>
      <c r="FV2" s="0" t="str">
        <f aca="true">IF(COLUMN()&lt;=nb,RAND(),"")</f>
        <v/>
      </c>
      <c r="FW2" s="0" t="str">
        <f aca="true">IF(COLUMN()&lt;=nb,RAND(),"")</f>
        <v/>
      </c>
      <c r="FX2" s="0" t="str">
        <f aca="true">IF(COLUMN()&lt;=nb,RAND(),"")</f>
        <v/>
      </c>
      <c r="FY2" s="0" t="str">
        <f aca="true">IF(COLUMN()&lt;=nb,RAND(),"")</f>
        <v/>
      </c>
      <c r="FZ2" s="0" t="str">
        <f aca="true">IF(COLUMN()&lt;=nb,RAND(),"")</f>
        <v/>
      </c>
      <c r="GA2" s="0" t="str">
        <f aca="true">IF(COLUMN()&lt;=nb,RAND(),"")</f>
        <v/>
      </c>
      <c r="GB2" s="0" t="str">
        <f aca="true">IF(COLUMN()&lt;=nb,RAND(),"")</f>
        <v/>
      </c>
      <c r="GC2" s="0" t="str">
        <f aca="true">IF(COLUMN()&lt;=nb,RAND(),"")</f>
        <v/>
      </c>
      <c r="GD2" s="0" t="str">
        <f aca="true">IF(COLUMN()&lt;=nb,RAND(),"")</f>
        <v/>
      </c>
      <c r="GE2" s="0" t="str">
        <f aca="true">IF(COLUMN()&lt;=nb,RAND(),"")</f>
        <v/>
      </c>
      <c r="GF2" s="0" t="str">
        <f aca="true">IF(COLUMN()&lt;=nb,RAND(),"")</f>
        <v/>
      </c>
      <c r="GG2" s="0" t="str">
        <f aca="true">IF(COLUMN()&lt;=nb,RAND(),"")</f>
        <v/>
      </c>
      <c r="GH2" s="0" t="str">
        <f aca="true">IF(COLUMN()&lt;=nb,RAND(),"")</f>
        <v/>
      </c>
      <c r="GI2" s="0" t="str">
        <f aca="true">IF(COLUMN()&lt;=nb,RAND(),"")</f>
        <v/>
      </c>
      <c r="GJ2" s="0" t="str">
        <f aca="true">IF(COLUMN()&lt;=nb,RAND(),"")</f>
        <v/>
      </c>
      <c r="GK2" s="0" t="str">
        <f aca="true">IF(COLUMN()&lt;=nb,RAND(),"")</f>
        <v/>
      </c>
      <c r="GL2" s="0" t="str">
        <f aca="true">IF(COLUMN()&lt;=nb,RAND(),"")</f>
        <v/>
      </c>
      <c r="GM2" s="0" t="str">
        <f aca="true">IF(COLUMN()&lt;=nb,RAND(),"")</f>
        <v/>
      </c>
      <c r="GN2" s="0" t="str">
        <f aca="true">IF(COLUMN()&lt;=nb,RAND(),"")</f>
        <v/>
      </c>
      <c r="GO2" s="0" t="str">
        <f aca="true">IF(COLUMN()&lt;=nb,RAND(),"")</f>
        <v/>
      </c>
      <c r="GP2" s="0" t="str">
        <f aca="true">IF(COLUMN()&lt;=nb,RAND(),"")</f>
        <v/>
      </c>
      <c r="GQ2" s="0" t="str">
        <f aca="true">IF(COLUMN()&lt;=nb,RAND(),"")</f>
        <v/>
      </c>
      <c r="GR2" s="0" t="str">
        <f aca="true">IF(COLUMN()&lt;=nb,RAND(),"")</f>
        <v/>
      </c>
      <c r="GS2" s="0" t="str">
        <f aca="true">IF(COLUMN()&lt;=nb,RAND(),"")</f>
        <v/>
      </c>
      <c r="GT2" s="0" t="str">
        <f aca="true">IF(COLUMN()&lt;=nb,RAND(),"")</f>
        <v/>
      </c>
      <c r="GU2" s="0" t="str">
        <f aca="true">IF(COLUMN()&lt;=nb,RAND(),"")</f>
        <v/>
      </c>
      <c r="GV2" s="0" t="str">
        <f aca="true">IF(COLUMN()&lt;=nb,RAND(),"")</f>
        <v/>
      </c>
      <c r="GW2" s="0" t="str">
        <f aca="true">IF(COLUMN()&lt;=nb,RAND(),"")</f>
        <v/>
      </c>
      <c r="GX2" s="0" t="str">
        <f aca="true">IF(COLUMN()&lt;=nb,RAND(),"")</f>
        <v/>
      </c>
      <c r="GY2" s="0" t="str">
        <f aca="true">IF(COLUMN()&lt;=nb,RAND(),"")</f>
        <v/>
      </c>
      <c r="GZ2" s="0" t="str">
        <f aca="true">IF(COLUMN()&lt;=nb,RAND(),"")</f>
        <v/>
      </c>
      <c r="HA2" s="0" t="str">
        <f aca="true">IF(COLUMN()&lt;=nb,RAND(),"")</f>
        <v/>
      </c>
      <c r="HB2" s="0" t="str">
        <f aca="true">IF(COLUMN()&lt;=nb,RAND(),"")</f>
        <v/>
      </c>
      <c r="HC2" s="0" t="str">
        <f aca="true">IF(COLUMN()&lt;=nb,RAND(),"")</f>
        <v/>
      </c>
      <c r="HD2" s="0" t="str">
        <f aca="true">IF(COLUMN()&lt;=nb,RAND(),"")</f>
        <v/>
      </c>
      <c r="HE2" s="0" t="str">
        <f aca="true">IF(COLUMN()&lt;=nb,RAND(),"")</f>
        <v/>
      </c>
      <c r="HF2" s="0" t="str">
        <f aca="true">IF(COLUMN()&lt;=nb,RAND(),"")</f>
        <v/>
      </c>
      <c r="HG2" s="0" t="str">
        <f aca="true">IF(COLUMN()&lt;=nb,RAND(),"")</f>
        <v/>
      </c>
      <c r="HH2" s="0" t="str">
        <f aca="true">IF(COLUMN()&lt;=nb,RAND(),"")</f>
        <v/>
      </c>
      <c r="HI2" s="0" t="str">
        <f aca="true">IF(COLUMN()&lt;=nb,RAND(),"")</f>
        <v/>
      </c>
      <c r="HJ2" s="0" t="str">
        <f aca="true">IF(COLUMN()&lt;=nb,RAND(),"")</f>
        <v/>
      </c>
      <c r="HK2" s="0" t="str">
        <f aca="true">IF(COLUMN()&lt;=nb,RAND(),"")</f>
        <v/>
      </c>
      <c r="HL2" s="0" t="str">
        <f aca="true">IF(COLUMN()&lt;=nb,RAND(),"")</f>
        <v/>
      </c>
      <c r="HM2" s="0" t="str">
        <f aca="true">IF(COLUMN()&lt;=nb,RAND(),"")</f>
        <v/>
      </c>
      <c r="HN2" s="0" t="str">
        <f aca="true">IF(COLUMN()&lt;=nb,RAND(),"")</f>
        <v/>
      </c>
      <c r="HO2" s="0" t="str">
        <f aca="true">IF(COLUMN()&lt;=nb,RAND(),"")</f>
        <v/>
      </c>
      <c r="HP2" s="0" t="str">
        <f aca="true">IF(COLUMN()&lt;=nb,RAND(),"")</f>
        <v/>
      </c>
      <c r="HQ2" s="0" t="str">
        <f aca="true">IF(COLUMN()&lt;=nb,RAND(),"")</f>
        <v/>
      </c>
      <c r="HR2" s="0" t="str">
        <f aca="true">IF(COLUMN()&lt;=nb,RAND(),"")</f>
        <v/>
      </c>
      <c r="HS2" s="0" t="str">
        <f aca="true">IF(COLUMN()&lt;=nb,RAND(),"")</f>
        <v/>
      </c>
      <c r="HT2" s="0" t="str">
        <f aca="true">IF(COLUMN()&lt;=nb,RAND(),"")</f>
        <v/>
      </c>
      <c r="HU2" s="0" t="str">
        <f aca="true">IF(COLUMN()&lt;=nb,RAND(),"")</f>
        <v/>
      </c>
      <c r="HV2" s="0" t="str">
        <f aca="true">IF(COLUMN()&lt;=nb,RAND(),"")</f>
        <v/>
      </c>
      <c r="HW2" s="0" t="str">
        <f aca="true">IF(COLUMN()&lt;=nb,RAND(),"")</f>
        <v/>
      </c>
      <c r="HX2" s="0" t="str">
        <f aca="true">IF(COLUMN()&lt;=nb,RAND(),"")</f>
        <v/>
      </c>
      <c r="HY2" s="0" t="str">
        <f aca="true">IF(COLUMN()&lt;=nb,RAND(),"")</f>
        <v/>
      </c>
      <c r="HZ2" s="0" t="str">
        <f aca="true">IF(COLUMN()&lt;=nb,RAND(),"")</f>
        <v/>
      </c>
      <c r="IA2" s="0" t="str">
        <f aca="true">IF(COLUMN()&lt;=nb,RAND(),"")</f>
        <v/>
      </c>
      <c r="IB2" s="0" t="str">
        <f aca="true">IF(COLUMN()&lt;=nb,RAND(),"")</f>
        <v/>
      </c>
      <c r="IC2" s="0" t="str">
        <f aca="true">IF(COLUMN()&lt;=nb,RAND(),"")</f>
        <v/>
      </c>
      <c r="ID2" s="0" t="str">
        <f aca="true">IF(COLUMN()&lt;=nb,RAND(),"")</f>
        <v/>
      </c>
      <c r="IE2" s="0" t="str">
        <f aca="true">IF(COLUMN()&lt;=nb,RAND(),"")</f>
        <v/>
      </c>
      <c r="IF2" s="0" t="str">
        <f aca="true">IF(COLUMN()&lt;=nb,RAND(),"")</f>
        <v/>
      </c>
      <c r="IG2" s="0" t="str">
        <f aca="true">IF(COLUMN()&lt;=nb,RAND(),"")</f>
        <v/>
      </c>
      <c r="IH2" s="0" t="str">
        <f aca="true">IF(COLUMN()&lt;=nb,RAND(),"")</f>
        <v/>
      </c>
      <c r="II2" s="0" t="str">
        <f aca="true">IF(COLUMN()&lt;=nb,RAND(),"")</f>
        <v/>
      </c>
      <c r="IJ2" s="0" t="str">
        <f aca="true">IF(COLUMN()&lt;=nb,RAND(),"")</f>
        <v/>
      </c>
      <c r="IK2" s="0" t="str">
        <f aca="true">IF(COLUMN()&lt;=nb,RAND(),"")</f>
        <v/>
      </c>
      <c r="IL2" s="0" t="str">
        <f aca="true">IF(COLUMN()&lt;=nb,RAND(),"")</f>
        <v/>
      </c>
      <c r="IM2" s="0" t="str">
        <f aca="true">IF(COLUMN()&lt;=nb,RAND(),"")</f>
        <v/>
      </c>
      <c r="IN2" s="0" t="str">
        <f aca="true">IF(COLUMN()&lt;=nb,RAND(),"")</f>
        <v/>
      </c>
      <c r="IO2" s="0" t="str">
        <f aca="true">IF(COLUMN()&lt;=nb,RAND(),"")</f>
        <v/>
      </c>
      <c r="IP2" s="0" t="str">
        <f aca="true">IF(COLUMN()&lt;=nb,RAND(),"")</f>
        <v/>
      </c>
      <c r="IQ2" s="0" t="str">
        <f aca="true">IF(COLUMN()&lt;=nb,RAND(),"")</f>
        <v/>
      </c>
      <c r="IR2" s="0" t="str">
        <f aca="true">IF(COLUMN()&lt;=nb,RAND(),"")</f>
        <v/>
      </c>
      <c r="IS2" s="0" t="str">
        <f aca="true">IF(COLUMN()&lt;=nb,RAND(),"")</f>
        <v/>
      </c>
      <c r="IT2" s="0" t="str">
        <f aca="true">IF(COLUMN()&lt;=nb,RAND(),"")</f>
        <v/>
      </c>
      <c r="IU2" s="0" t="str">
        <f aca="true">IF(COLUMN()&lt;=nb,RAND(),"")</f>
        <v/>
      </c>
      <c r="IV2" s="0" t="str">
        <f aca="true">IF(COLUMN()&lt;=nb,RAND(),"")</f>
        <v/>
      </c>
    </row>
    <row r="3" customFormat="false" ht="12.75" hidden="false" customHeight="false" outlineLevel="0" collapsed="false">
      <c r="A3" s="0" t="n">
        <f aca="false">IF(COLUMN()&lt;=nb,RANK(A2,$2:$2),"")</f>
        <v>20</v>
      </c>
      <c r="B3" s="0" t="n">
        <f aca="false">IF(COLUMN()&lt;=nb,RANK(B2,$2:$2),"")</f>
        <v>15</v>
      </c>
      <c r="C3" s="0" t="n">
        <f aca="false">IF(COLUMN()&lt;=nb,RANK(C2,$2:$2),"")</f>
        <v>18</v>
      </c>
      <c r="D3" s="0" t="n">
        <f aca="false">IF(COLUMN()&lt;=nb,RANK(D2,$2:$2),"")</f>
        <v>11</v>
      </c>
      <c r="E3" s="0" t="n">
        <f aca="false">IF(COLUMN()&lt;=nb,RANK(E2,$2:$2),"")</f>
        <v>2</v>
      </c>
      <c r="F3" s="0" t="n">
        <f aca="false">IF(COLUMN()&lt;=nb,RANK(F2,$2:$2),"")</f>
        <v>10</v>
      </c>
      <c r="G3" s="0" t="n">
        <f aca="false">IF(COLUMN()&lt;=nb,RANK(G2,$2:$2),"")</f>
        <v>6</v>
      </c>
      <c r="H3" s="0" t="n">
        <f aca="false">IF(COLUMN()&lt;=nb,RANK(H2,$2:$2),"")</f>
        <v>8</v>
      </c>
      <c r="I3" s="0" t="n">
        <f aca="false">IF(COLUMN()&lt;=nb,RANK(I2,$2:$2),"")</f>
        <v>12</v>
      </c>
      <c r="J3" s="0" t="n">
        <f aca="false">IF(COLUMN()&lt;=nb,RANK(J2,$2:$2),"")</f>
        <v>5</v>
      </c>
      <c r="K3" s="0" t="n">
        <f aca="false">IF(COLUMN()&lt;=nb,RANK(K2,$2:$2),"")</f>
        <v>19</v>
      </c>
      <c r="L3" s="0" t="n">
        <f aca="false">IF(COLUMN()&lt;=nb,RANK(L2,$2:$2),"")</f>
        <v>17</v>
      </c>
      <c r="M3" s="0" t="n">
        <f aca="false">IF(COLUMN()&lt;=nb,RANK(M2,$2:$2),"")</f>
        <v>14</v>
      </c>
      <c r="N3" s="0" t="n">
        <f aca="false">IF(COLUMN()&lt;=nb,RANK(N2,$2:$2),"")</f>
        <v>4</v>
      </c>
      <c r="O3" s="0" t="n">
        <f aca="false">IF(COLUMN()&lt;=nb,RANK(O2,$2:$2),"")</f>
        <v>9</v>
      </c>
      <c r="P3" s="0" t="n">
        <f aca="false">IF(COLUMN()&lt;=nb,RANK(P2,$2:$2),"")</f>
        <v>3</v>
      </c>
      <c r="Q3" s="0" t="n">
        <f aca="false">IF(COLUMN()&lt;=nb,RANK(Q2,$2:$2),"")</f>
        <v>13</v>
      </c>
      <c r="R3" s="0" t="n">
        <f aca="false">IF(COLUMN()&lt;=nb,RANK(R2,$2:$2),"")</f>
        <v>1</v>
      </c>
      <c r="S3" s="0" t="n">
        <f aca="false">IF(COLUMN()&lt;=nb,RANK(S2,$2:$2),"")</f>
        <v>7</v>
      </c>
      <c r="T3" s="0" t="n">
        <f aca="false">IF(COLUMN()&lt;=nb,RANK(T2,$2:$2),"")</f>
        <v>16</v>
      </c>
      <c r="U3" s="0" t="str">
        <f aca="false">IF(COLUMN()&lt;=nb,RANK(U2,$2:$2),"")</f>
        <v/>
      </c>
      <c r="V3" s="0" t="str">
        <f aca="false">IF(COLUMN()&lt;=nb,RANK(V2,$2:$2),"")</f>
        <v/>
      </c>
      <c r="W3" s="0" t="str">
        <f aca="false">IF(COLUMN()&lt;=nb,RANK(W2,$2:$2),"")</f>
        <v/>
      </c>
      <c r="X3" s="0" t="str">
        <f aca="false">IF(COLUMN()&lt;=nb,RANK(X2,$2:$2),"")</f>
        <v/>
      </c>
      <c r="Y3" s="0" t="str">
        <f aca="false">IF(COLUMN()&lt;=nb,RANK(Y2,$2:$2),"")</f>
        <v/>
      </c>
      <c r="Z3" s="0" t="str">
        <f aca="false">IF(COLUMN()&lt;=nb,RANK(Z2,$2:$2),"")</f>
        <v/>
      </c>
      <c r="AA3" s="0" t="str">
        <f aca="false">IF(COLUMN()&lt;=nb,RANK(AA2,$2:$2),"")</f>
        <v/>
      </c>
      <c r="AB3" s="0" t="str">
        <f aca="false">IF(COLUMN()&lt;=nb,RANK(AB2,$2:$2),"")</f>
        <v/>
      </c>
      <c r="AC3" s="0" t="str">
        <f aca="false">IF(COLUMN()&lt;=nb,RANK(AC2,$2:$2),"")</f>
        <v/>
      </c>
      <c r="AD3" s="0" t="str">
        <f aca="false">IF(COLUMN()&lt;=nb,RANK(AD2,$2:$2),"")</f>
        <v/>
      </c>
      <c r="AE3" s="0" t="str">
        <f aca="false">IF(COLUMN()&lt;=nb,RANK(AE2,$2:$2),"")</f>
        <v/>
      </c>
      <c r="AF3" s="0" t="str">
        <f aca="false">IF(COLUMN()&lt;=nb,RANK(AF2,$2:$2),"")</f>
        <v/>
      </c>
      <c r="AG3" s="0" t="str">
        <f aca="false">IF(COLUMN()&lt;=nb,RANK(AG2,$2:$2),"")</f>
        <v/>
      </c>
      <c r="AH3" s="0" t="str">
        <f aca="false">IF(COLUMN()&lt;=nb,RANK(AH2,$2:$2),"")</f>
        <v/>
      </c>
      <c r="AI3" s="0" t="str">
        <f aca="false">IF(COLUMN()&lt;=nb,RANK(AI2,$2:$2),"")</f>
        <v/>
      </c>
      <c r="AJ3" s="0" t="str">
        <f aca="false">IF(COLUMN()&lt;=nb,RANK(AJ2,$2:$2),"")</f>
        <v/>
      </c>
      <c r="AK3" s="0" t="str">
        <f aca="false">IF(COLUMN()&lt;=nb,RANK(AK2,$2:$2),"")</f>
        <v/>
      </c>
      <c r="AL3" s="0" t="str">
        <f aca="false">IF(COLUMN()&lt;=nb,RANK(AL2,$2:$2),"")</f>
        <v/>
      </c>
      <c r="AM3" s="0" t="str">
        <f aca="false">IF(COLUMN()&lt;=nb,RANK(AM2,$2:$2),"")</f>
        <v/>
      </c>
      <c r="AN3" s="0" t="str">
        <f aca="false">IF(COLUMN()&lt;=nb,RANK(AN2,$2:$2),"")</f>
        <v/>
      </c>
      <c r="AO3" s="0" t="str">
        <f aca="false">IF(COLUMN()&lt;=nb,RANK(AO2,$2:$2),"")</f>
        <v/>
      </c>
      <c r="AP3" s="0" t="str">
        <f aca="false">IF(COLUMN()&lt;=nb,RANK(AP2,$2:$2),"")</f>
        <v/>
      </c>
      <c r="AQ3" s="0" t="str">
        <f aca="false">IF(COLUMN()&lt;=nb,RANK(AQ2,$2:$2),"")</f>
        <v/>
      </c>
      <c r="AR3" s="0" t="str">
        <f aca="false">IF(COLUMN()&lt;=nb,RANK(AR2,$2:$2),"")</f>
        <v/>
      </c>
      <c r="AS3" s="0" t="str">
        <f aca="false">IF(COLUMN()&lt;=nb,RANK(AS2,$2:$2),"")</f>
        <v/>
      </c>
      <c r="AT3" s="0" t="str">
        <f aca="false">IF(COLUMN()&lt;=nb,RANK(AT2,$2:$2),"")</f>
        <v/>
      </c>
      <c r="AU3" s="0" t="str">
        <f aca="false">IF(COLUMN()&lt;=nb,RANK(AU2,$2:$2),"")</f>
        <v/>
      </c>
      <c r="AV3" s="0" t="str">
        <f aca="false">IF(COLUMN()&lt;=nb,RANK(AV2,$2:$2),"")</f>
        <v/>
      </c>
      <c r="AW3" s="0" t="str">
        <f aca="false">IF(COLUMN()&lt;=nb,RANK(AW2,$2:$2),"")</f>
        <v/>
      </c>
      <c r="AX3" s="0" t="str">
        <f aca="false">IF(COLUMN()&lt;=nb,RANK(AX2,$2:$2),"")</f>
        <v/>
      </c>
      <c r="AY3" s="0" t="str">
        <f aca="false">IF(COLUMN()&lt;=nb,RANK(AY2,$2:$2),"")</f>
        <v/>
      </c>
      <c r="AZ3" s="0" t="str">
        <f aca="false">IF(COLUMN()&lt;=nb,RANK(AZ2,$2:$2),"")</f>
        <v/>
      </c>
      <c r="BA3" s="0" t="str">
        <f aca="false">IF(COLUMN()&lt;=nb,RANK(BA2,$2:$2),"")</f>
        <v/>
      </c>
      <c r="BB3" s="0" t="str">
        <f aca="false">IF(COLUMN()&lt;=nb,RANK(BB2,$2:$2),"")</f>
        <v/>
      </c>
      <c r="BC3" s="0" t="str">
        <f aca="false">IF(COLUMN()&lt;=nb,RANK(BC2,$2:$2),"")</f>
        <v/>
      </c>
      <c r="BD3" s="0" t="str">
        <f aca="false">IF(COLUMN()&lt;=nb,RANK(BD2,$2:$2),"")</f>
        <v/>
      </c>
      <c r="BE3" s="0" t="str">
        <f aca="false">IF(COLUMN()&lt;=nb,RANK(BE2,$2:$2),"")</f>
        <v/>
      </c>
      <c r="BF3" s="0" t="str">
        <f aca="false">IF(COLUMN()&lt;=nb,RANK(BF2,$2:$2),"")</f>
        <v/>
      </c>
      <c r="BG3" s="0" t="str">
        <f aca="false">IF(COLUMN()&lt;=nb,RANK(BG2,$2:$2),"")</f>
        <v/>
      </c>
      <c r="BH3" s="0" t="str">
        <f aca="false">IF(COLUMN()&lt;=nb,RANK(BH2,$2:$2),"")</f>
        <v/>
      </c>
      <c r="BI3" s="0" t="str">
        <f aca="false">IF(COLUMN()&lt;=nb,RANK(BI2,$2:$2),"")</f>
        <v/>
      </c>
      <c r="BJ3" s="0" t="str">
        <f aca="false">IF(COLUMN()&lt;=nb,RANK(BJ2,$2:$2),"")</f>
        <v/>
      </c>
      <c r="BK3" s="0" t="str">
        <f aca="false">IF(COLUMN()&lt;=nb,RANK(BK2,$2:$2),"")</f>
        <v/>
      </c>
      <c r="BL3" s="0" t="str">
        <f aca="false">IF(COLUMN()&lt;=nb,RANK(BL2,$2:$2),"")</f>
        <v/>
      </c>
      <c r="BM3" s="0" t="str">
        <f aca="false">IF(COLUMN()&lt;=nb,RANK(BM2,$2:$2),"")</f>
        <v/>
      </c>
      <c r="BN3" s="0" t="str">
        <f aca="false">IF(COLUMN()&lt;=nb,RANK(BN2,$2:$2),"")</f>
        <v/>
      </c>
      <c r="BO3" s="0" t="str">
        <f aca="false">IF(COLUMN()&lt;=nb,RANK(BO2,$2:$2),"")</f>
        <v/>
      </c>
      <c r="BP3" s="0" t="str">
        <f aca="false">IF(COLUMN()&lt;=nb,RANK(BP2,$2:$2),"")</f>
        <v/>
      </c>
      <c r="BQ3" s="0" t="str">
        <f aca="false">IF(COLUMN()&lt;=nb,RANK(BQ2,$2:$2),"")</f>
        <v/>
      </c>
      <c r="BR3" s="0" t="str">
        <f aca="false">IF(COLUMN()&lt;=nb,RANK(BR2,$2:$2),"")</f>
        <v/>
      </c>
      <c r="BS3" s="0" t="str">
        <f aca="false">IF(COLUMN()&lt;=nb,RANK(BS2,$2:$2),"")</f>
        <v/>
      </c>
      <c r="BT3" s="0" t="str">
        <f aca="false">IF(COLUMN()&lt;=nb,RANK(BT2,$2:$2),"")</f>
        <v/>
      </c>
      <c r="BU3" s="0" t="str">
        <f aca="false">IF(COLUMN()&lt;=nb,RANK(BU2,$2:$2),"")</f>
        <v/>
      </c>
      <c r="BV3" s="0" t="str">
        <f aca="false">IF(COLUMN()&lt;=nb,RANK(BV2,$2:$2),"")</f>
        <v/>
      </c>
      <c r="BW3" s="0" t="str">
        <f aca="false">IF(COLUMN()&lt;=nb,RANK(BW2,$2:$2),"")</f>
        <v/>
      </c>
      <c r="BX3" s="0" t="str">
        <f aca="false">IF(COLUMN()&lt;=nb,RANK(BX2,$2:$2),"")</f>
        <v/>
      </c>
      <c r="BY3" s="0" t="str">
        <f aca="false">IF(COLUMN()&lt;=nb,RANK(BY2,$2:$2),"")</f>
        <v/>
      </c>
      <c r="BZ3" s="0" t="str">
        <f aca="false">IF(COLUMN()&lt;=nb,RANK(BZ2,$2:$2),"")</f>
        <v/>
      </c>
      <c r="CA3" s="0" t="str">
        <f aca="false">IF(COLUMN()&lt;=nb,RANK(CA2,$2:$2),"")</f>
        <v/>
      </c>
      <c r="CB3" s="0" t="str">
        <f aca="false">IF(COLUMN()&lt;=nb,RANK(CB2,$2:$2),"")</f>
        <v/>
      </c>
      <c r="CC3" s="0" t="str">
        <f aca="false">IF(COLUMN()&lt;=nb,RANK(CC2,$2:$2),"")</f>
        <v/>
      </c>
      <c r="CD3" s="0" t="str">
        <f aca="false">IF(COLUMN()&lt;=nb,RANK(CD2,$2:$2),"")</f>
        <v/>
      </c>
      <c r="CE3" s="0" t="str">
        <f aca="false">IF(COLUMN()&lt;=nb,RANK(CE2,$2:$2),"")</f>
        <v/>
      </c>
      <c r="CF3" s="0" t="str">
        <f aca="false">IF(COLUMN()&lt;=nb,RANK(CF2,$2:$2),"")</f>
        <v/>
      </c>
      <c r="CG3" s="0" t="str">
        <f aca="false">IF(COLUMN()&lt;=nb,RANK(CG2,$2:$2),"")</f>
        <v/>
      </c>
      <c r="CH3" s="0" t="str">
        <f aca="false">IF(COLUMN()&lt;=nb,RANK(CH2,$2:$2),"")</f>
        <v/>
      </c>
      <c r="CI3" s="0" t="str">
        <f aca="false">IF(COLUMN()&lt;=nb,RANK(CI2,$2:$2),"")</f>
        <v/>
      </c>
      <c r="CJ3" s="0" t="str">
        <f aca="false">IF(COLUMN()&lt;=nb,RANK(CJ2,$2:$2),"")</f>
        <v/>
      </c>
      <c r="CK3" s="0" t="str">
        <f aca="false">IF(COLUMN()&lt;=nb,RANK(CK2,$2:$2),"")</f>
        <v/>
      </c>
      <c r="CL3" s="0" t="str">
        <f aca="false">IF(COLUMN()&lt;=nb,RANK(CL2,$2:$2),"")</f>
        <v/>
      </c>
      <c r="CM3" s="0" t="str">
        <f aca="false">IF(COLUMN()&lt;=nb,RANK(CM2,$2:$2),"")</f>
        <v/>
      </c>
      <c r="CN3" s="0" t="str">
        <f aca="false">IF(COLUMN()&lt;=nb,RANK(CN2,$2:$2),"")</f>
        <v/>
      </c>
      <c r="CO3" s="0" t="str">
        <f aca="false">IF(COLUMN()&lt;=nb,RANK(CO2,$2:$2),"")</f>
        <v/>
      </c>
      <c r="CP3" s="0" t="str">
        <f aca="false">IF(COLUMN()&lt;=nb,RANK(CP2,$2:$2),"")</f>
        <v/>
      </c>
      <c r="CQ3" s="0" t="str">
        <f aca="false">IF(COLUMN()&lt;=nb,RANK(CQ2,$2:$2),"")</f>
        <v/>
      </c>
      <c r="CR3" s="0" t="str">
        <f aca="false">IF(COLUMN()&lt;=nb,RANK(CR2,$2:$2),"")</f>
        <v/>
      </c>
      <c r="CS3" s="0" t="str">
        <f aca="false">IF(COLUMN()&lt;=nb,RANK(CS2,$2:$2),"")</f>
        <v/>
      </c>
      <c r="CT3" s="0" t="str">
        <f aca="false">IF(COLUMN()&lt;=nb,RANK(CT2,$2:$2),"")</f>
        <v/>
      </c>
      <c r="CU3" s="0" t="str">
        <f aca="false">IF(COLUMN()&lt;=nb,RANK(CU2,$2:$2),"")</f>
        <v/>
      </c>
      <c r="CV3" s="0" t="str">
        <f aca="false">IF(COLUMN()&lt;=nb,RANK(CV2,$2:$2),"")</f>
        <v/>
      </c>
      <c r="CW3" s="0" t="str">
        <f aca="false">IF(COLUMN()&lt;=nb,RANK(CW2,$2:$2),"")</f>
        <v/>
      </c>
      <c r="CX3" s="0" t="str">
        <f aca="false">IF(COLUMN()&lt;=nb,RANK(CX2,$2:$2),"")</f>
        <v/>
      </c>
      <c r="CY3" s="0" t="str">
        <f aca="false">IF(COLUMN()&lt;=nb,RANK(CY2,$2:$2),"")</f>
        <v/>
      </c>
      <c r="CZ3" s="0" t="str">
        <f aca="false">IF(COLUMN()&lt;=nb,RANK(CZ2,$2:$2),"")</f>
        <v/>
      </c>
      <c r="DA3" s="0" t="str">
        <f aca="false">IF(COLUMN()&lt;=nb,RANK(DA2,$2:$2),"")</f>
        <v/>
      </c>
      <c r="DB3" s="0" t="str">
        <f aca="false">IF(COLUMN()&lt;=nb,RANK(DB2,$2:$2),"")</f>
        <v/>
      </c>
      <c r="DC3" s="0" t="str">
        <f aca="false">IF(COLUMN()&lt;=nb,RANK(DC2,$2:$2),"")</f>
        <v/>
      </c>
      <c r="DD3" s="0" t="str">
        <f aca="false">IF(COLUMN()&lt;=nb,RANK(DD2,$2:$2),"")</f>
        <v/>
      </c>
      <c r="DE3" s="0" t="str">
        <f aca="false">IF(COLUMN()&lt;=nb,RANK(DE2,$2:$2),"")</f>
        <v/>
      </c>
      <c r="DF3" s="0" t="str">
        <f aca="false">IF(COLUMN()&lt;=nb,RANK(DF2,$2:$2),"")</f>
        <v/>
      </c>
      <c r="DG3" s="0" t="str">
        <f aca="false">IF(COLUMN()&lt;=nb,RANK(DG2,$2:$2),"")</f>
        <v/>
      </c>
      <c r="DH3" s="0" t="str">
        <f aca="false">IF(COLUMN()&lt;=nb,RANK(DH2,$2:$2),"")</f>
        <v/>
      </c>
      <c r="DI3" s="0" t="str">
        <f aca="false">IF(COLUMN()&lt;=nb,RANK(DI2,$2:$2),"")</f>
        <v/>
      </c>
      <c r="DJ3" s="0" t="str">
        <f aca="false">IF(COLUMN()&lt;=nb,RANK(DJ2,$2:$2),"")</f>
        <v/>
      </c>
      <c r="DK3" s="0" t="str">
        <f aca="false">IF(COLUMN()&lt;=nb,RANK(DK2,$2:$2),"")</f>
        <v/>
      </c>
      <c r="DL3" s="0" t="str">
        <f aca="false">IF(COLUMN()&lt;=nb,RANK(DL2,$2:$2),"")</f>
        <v/>
      </c>
      <c r="DM3" s="0" t="str">
        <f aca="false">IF(COLUMN()&lt;=nb,RANK(DM2,$2:$2),"")</f>
        <v/>
      </c>
      <c r="DN3" s="0" t="str">
        <f aca="false">IF(COLUMN()&lt;=nb,RANK(DN2,$2:$2),"")</f>
        <v/>
      </c>
      <c r="DO3" s="0" t="str">
        <f aca="false">IF(COLUMN()&lt;=nb,RANK(DO2,$2:$2),"")</f>
        <v/>
      </c>
      <c r="DP3" s="0" t="str">
        <f aca="false">IF(COLUMN()&lt;=nb,RANK(DP2,$2:$2),"")</f>
        <v/>
      </c>
      <c r="DQ3" s="0" t="str">
        <f aca="false">IF(COLUMN()&lt;=nb,RANK(DQ2,$2:$2),"")</f>
        <v/>
      </c>
      <c r="DR3" s="0" t="str">
        <f aca="false">IF(COLUMN()&lt;=nb,RANK(DR2,$2:$2),"")</f>
        <v/>
      </c>
      <c r="DS3" s="0" t="str">
        <f aca="false">IF(COLUMN()&lt;=nb,RANK(DS2,$2:$2),"")</f>
        <v/>
      </c>
      <c r="DT3" s="0" t="str">
        <f aca="false">IF(COLUMN()&lt;=nb,RANK(DT2,$2:$2),"")</f>
        <v/>
      </c>
      <c r="DU3" s="0" t="str">
        <f aca="false">IF(COLUMN()&lt;=nb,RANK(DU2,$2:$2),"")</f>
        <v/>
      </c>
      <c r="DV3" s="0" t="str">
        <f aca="false">IF(COLUMN()&lt;=nb,RANK(DV2,$2:$2),"")</f>
        <v/>
      </c>
      <c r="DW3" s="0" t="str">
        <f aca="false">IF(COLUMN()&lt;=nb,RANK(DW2,$2:$2),"")</f>
        <v/>
      </c>
      <c r="DX3" s="0" t="str">
        <f aca="false">IF(COLUMN()&lt;=nb,RANK(DX2,$2:$2),"")</f>
        <v/>
      </c>
      <c r="DY3" s="0" t="str">
        <f aca="false">IF(COLUMN()&lt;=nb,RANK(DY2,$2:$2),"")</f>
        <v/>
      </c>
      <c r="DZ3" s="0" t="str">
        <f aca="false">IF(COLUMN()&lt;=nb,RANK(DZ2,$2:$2),"")</f>
        <v/>
      </c>
      <c r="EA3" s="0" t="str">
        <f aca="false">IF(COLUMN()&lt;=nb,RANK(EA2,$2:$2),"")</f>
        <v/>
      </c>
      <c r="EB3" s="0" t="str">
        <f aca="false">IF(COLUMN()&lt;=nb,RANK(EB2,$2:$2),"")</f>
        <v/>
      </c>
      <c r="EC3" s="0" t="str">
        <f aca="false">IF(COLUMN()&lt;=nb,RANK(EC2,$2:$2),"")</f>
        <v/>
      </c>
      <c r="ED3" s="0" t="str">
        <f aca="false">IF(COLUMN()&lt;=nb,RANK(ED2,$2:$2),"")</f>
        <v/>
      </c>
      <c r="EE3" s="0" t="str">
        <f aca="false">IF(COLUMN()&lt;=nb,RANK(EE2,$2:$2),"")</f>
        <v/>
      </c>
      <c r="EF3" s="0" t="str">
        <f aca="false">IF(COLUMN()&lt;=nb,RANK(EF2,$2:$2),"")</f>
        <v/>
      </c>
      <c r="EG3" s="0" t="str">
        <f aca="false">IF(COLUMN()&lt;=nb,RANK(EG2,$2:$2),"")</f>
        <v/>
      </c>
      <c r="EH3" s="0" t="str">
        <f aca="false">IF(COLUMN()&lt;=nb,RANK(EH2,$2:$2),"")</f>
        <v/>
      </c>
      <c r="EI3" s="0" t="str">
        <f aca="false">IF(COLUMN()&lt;=nb,RANK(EI2,$2:$2),"")</f>
        <v/>
      </c>
      <c r="EJ3" s="0" t="str">
        <f aca="false">IF(COLUMN()&lt;=nb,RANK(EJ2,$2:$2),"")</f>
        <v/>
      </c>
      <c r="EK3" s="0" t="str">
        <f aca="false">IF(COLUMN()&lt;=nb,RANK(EK2,$2:$2),"")</f>
        <v/>
      </c>
      <c r="EL3" s="0" t="str">
        <f aca="false">IF(COLUMN()&lt;=nb,RANK(EL2,$2:$2),"")</f>
        <v/>
      </c>
      <c r="EM3" s="0" t="str">
        <f aca="false">IF(COLUMN()&lt;=nb,RANK(EM2,$2:$2),"")</f>
        <v/>
      </c>
      <c r="EN3" s="0" t="str">
        <f aca="false">IF(COLUMN()&lt;=nb,RANK(EN2,$2:$2),"")</f>
        <v/>
      </c>
      <c r="EO3" s="0" t="str">
        <f aca="false">IF(COLUMN()&lt;=nb,RANK(EO2,$2:$2),"")</f>
        <v/>
      </c>
      <c r="EP3" s="0" t="str">
        <f aca="false">IF(COLUMN()&lt;=nb,RANK(EP2,$2:$2),"")</f>
        <v/>
      </c>
      <c r="EQ3" s="0" t="str">
        <f aca="false">IF(COLUMN()&lt;=nb,RANK(EQ2,$2:$2),"")</f>
        <v/>
      </c>
      <c r="ER3" s="0" t="str">
        <f aca="false">IF(COLUMN()&lt;=nb,RANK(ER2,$2:$2),"")</f>
        <v/>
      </c>
      <c r="ES3" s="0" t="str">
        <f aca="false">IF(COLUMN()&lt;=nb,RANK(ES2,$2:$2),"")</f>
        <v/>
      </c>
      <c r="ET3" s="0" t="str">
        <f aca="false">IF(COLUMN()&lt;=nb,RANK(ET2,$2:$2),"")</f>
        <v/>
      </c>
      <c r="EU3" s="0" t="str">
        <f aca="false">IF(COLUMN()&lt;=nb,RANK(EU2,$2:$2),"")</f>
        <v/>
      </c>
      <c r="EV3" s="0" t="str">
        <f aca="false">IF(COLUMN()&lt;=nb,RANK(EV2,$2:$2),"")</f>
        <v/>
      </c>
      <c r="EW3" s="0" t="str">
        <f aca="false">IF(COLUMN()&lt;=nb,RANK(EW2,$2:$2),"")</f>
        <v/>
      </c>
      <c r="EX3" s="0" t="str">
        <f aca="false">IF(COLUMN()&lt;=nb,RANK(EX2,$2:$2),"")</f>
        <v/>
      </c>
      <c r="EY3" s="0" t="str">
        <f aca="false">IF(COLUMN()&lt;=nb,RANK(EY2,$2:$2),"")</f>
        <v/>
      </c>
      <c r="EZ3" s="0" t="str">
        <f aca="false">IF(COLUMN()&lt;=nb,RANK(EZ2,$2:$2),"")</f>
        <v/>
      </c>
      <c r="FA3" s="0" t="str">
        <f aca="false">IF(COLUMN()&lt;=nb,RANK(FA2,$2:$2),"")</f>
        <v/>
      </c>
      <c r="FB3" s="0" t="str">
        <f aca="false">IF(COLUMN()&lt;=nb,RANK(FB2,$2:$2),"")</f>
        <v/>
      </c>
      <c r="FC3" s="0" t="str">
        <f aca="false">IF(COLUMN()&lt;=nb,RANK(FC2,$2:$2),"")</f>
        <v/>
      </c>
      <c r="FD3" s="0" t="str">
        <f aca="false">IF(COLUMN()&lt;=nb,RANK(FD2,$2:$2),"")</f>
        <v/>
      </c>
      <c r="FE3" s="0" t="str">
        <f aca="false">IF(COLUMN()&lt;=nb,RANK(FE2,$2:$2),"")</f>
        <v/>
      </c>
      <c r="FF3" s="0" t="str">
        <f aca="false">IF(COLUMN()&lt;=nb,RANK(FF2,$2:$2),"")</f>
        <v/>
      </c>
      <c r="FG3" s="0" t="str">
        <f aca="false">IF(COLUMN()&lt;=nb,RANK(FG2,$2:$2),"")</f>
        <v/>
      </c>
      <c r="FH3" s="0" t="str">
        <f aca="false">IF(COLUMN()&lt;=nb,RANK(FH2,$2:$2),"")</f>
        <v/>
      </c>
      <c r="FI3" s="0" t="str">
        <f aca="false">IF(COLUMN()&lt;=nb,RANK(FI2,$2:$2),"")</f>
        <v/>
      </c>
      <c r="FJ3" s="0" t="str">
        <f aca="false">IF(COLUMN()&lt;=nb,RANK(FJ2,$2:$2),"")</f>
        <v/>
      </c>
      <c r="FK3" s="0" t="str">
        <f aca="false">IF(COLUMN()&lt;=nb,RANK(FK2,$2:$2),"")</f>
        <v/>
      </c>
      <c r="FL3" s="0" t="str">
        <f aca="false">IF(COLUMN()&lt;=nb,RANK(FL2,$2:$2),"")</f>
        <v/>
      </c>
      <c r="FM3" s="0" t="str">
        <f aca="false">IF(COLUMN()&lt;=nb,RANK(FM2,$2:$2),"")</f>
        <v/>
      </c>
      <c r="FN3" s="0" t="str">
        <f aca="false">IF(COLUMN()&lt;=nb,RANK(FN2,$2:$2),"")</f>
        <v/>
      </c>
      <c r="FO3" s="0" t="str">
        <f aca="false">IF(COLUMN()&lt;=nb,RANK(FO2,$2:$2),"")</f>
        <v/>
      </c>
      <c r="FP3" s="0" t="str">
        <f aca="false">IF(COLUMN()&lt;=nb,RANK(FP2,$2:$2),"")</f>
        <v/>
      </c>
      <c r="FQ3" s="0" t="str">
        <f aca="false">IF(COLUMN()&lt;=nb,RANK(FQ2,$2:$2),"")</f>
        <v/>
      </c>
      <c r="FR3" s="0" t="str">
        <f aca="false">IF(COLUMN()&lt;=nb,RANK(FR2,$2:$2),"")</f>
        <v/>
      </c>
      <c r="FS3" s="0" t="str">
        <f aca="false">IF(COLUMN()&lt;=nb,RANK(FS2,$2:$2),"")</f>
        <v/>
      </c>
      <c r="FT3" s="0" t="str">
        <f aca="false">IF(COLUMN()&lt;=nb,RANK(FT2,$2:$2),"")</f>
        <v/>
      </c>
      <c r="FU3" s="0" t="str">
        <f aca="false">IF(COLUMN()&lt;=nb,RANK(FU2,$2:$2),"")</f>
        <v/>
      </c>
      <c r="FV3" s="0" t="str">
        <f aca="false">IF(COLUMN()&lt;=nb,RANK(FV2,$2:$2),"")</f>
        <v/>
      </c>
      <c r="FW3" s="0" t="str">
        <f aca="false">IF(COLUMN()&lt;=nb,RANK(FW2,$2:$2),"")</f>
        <v/>
      </c>
      <c r="FX3" s="0" t="str">
        <f aca="false">IF(COLUMN()&lt;=nb,RANK(FX2,$2:$2),"")</f>
        <v/>
      </c>
      <c r="FY3" s="0" t="str">
        <f aca="false">IF(COLUMN()&lt;=nb,RANK(FY2,$2:$2),"")</f>
        <v/>
      </c>
      <c r="FZ3" s="0" t="str">
        <f aca="false">IF(COLUMN()&lt;=nb,RANK(FZ2,$2:$2),"")</f>
        <v/>
      </c>
      <c r="GA3" s="0" t="str">
        <f aca="false">IF(COLUMN()&lt;=nb,RANK(GA2,$2:$2),"")</f>
        <v/>
      </c>
      <c r="GB3" s="0" t="str">
        <f aca="false">IF(COLUMN()&lt;=nb,RANK(GB2,$2:$2),"")</f>
        <v/>
      </c>
      <c r="GC3" s="0" t="str">
        <f aca="false">IF(COLUMN()&lt;=nb,RANK(GC2,$2:$2),"")</f>
        <v/>
      </c>
      <c r="GD3" s="0" t="str">
        <f aca="false">IF(COLUMN()&lt;=nb,RANK(GD2,$2:$2),"")</f>
        <v/>
      </c>
      <c r="GE3" s="0" t="str">
        <f aca="false">IF(COLUMN()&lt;=nb,RANK(GE2,$2:$2),"")</f>
        <v/>
      </c>
      <c r="GF3" s="0" t="str">
        <f aca="false">IF(COLUMN()&lt;=nb,RANK(GF2,$2:$2),"")</f>
        <v/>
      </c>
      <c r="GG3" s="0" t="str">
        <f aca="false">IF(COLUMN()&lt;=nb,RANK(GG2,$2:$2),"")</f>
        <v/>
      </c>
      <c r="GH3" s="0" t="str">
        <f aca="false">IF(COLUMN()&lt;=nb,RANK(GH2,$2:$2),"")</f>
        <v/>
      </c>
      <c r="GI3" s="0" t="str">
        <f aca="false">IF(COLUMN()&lt;=nb,RANK(GI2,$2:$2),"")</f>
        <v/>
      </c>
      <c r="GJ3" s="0" t="str">
        <f aca="false">IF(COLUMN()&lt;=nb,RANK(GJ2,$2:$2),"")</f>
        <v/>
      </c>
      <c r="GK3" s="0" t="str">
        <f aca="false">IF(COLUMN()&lt;=nb,RANK(GK2,$2:$2),"")</f>
        <v/>
      </c>
      <c r="GL3" s="0" t="str">
        <f aca="false">IF(COLUMN()&lt;=nb,RANK(GL2,$2:$2),"")</f>
        <v/>
      </c>
      <c r="GM3" s="0" t="str">
        <f aca="false">IF(COLUMN()&lt;=nb,RANK(GM2,$2:$2),"")</f>
        <v/>
      </c>
      <c r="GN3" s="0" t="str">
        <f aca="false">IF(COLUMN()&lt;=nb,RANK(GN2,$2:$2),"")</f>
        <v/>
      </c>
      <c r="GO3" s="0" t="str">
        <f aca="false">IF(COLUMN()&lt;=nb,RANK(GO2,$2:$2),"")</f>
        <v/>
      </c>
      <c r="GP3" s="0" t="str">
        <f aca="false">IF(COLUMN()&lt;=nb,RANK(GP2,$2:$2),"")</f>
        <v/>
      </c>
      <c r="GQ3" s="0" t="str">
        <f aca="false">IF(COLUMN()&lt;=nb,RANK(GQ2,$2:$2),"")</f>
        <v/>
      </c>
      <c r="GR3" s="0" t="str">
        <f aca="false">IF(COLUMN()&lt;=nb,RANK(GR2,$2:$2),"")</f>
        <v/>
      </c>
      <c r="GS3" s="0" t="str">
        <f aca="false">IF(COLUMN()&lt;=nb,RANK(GS2,$2:$2),"")</f>
        <v/>
      </c>
      <c r="GT3" s="0" t="str">
        <f aca="false">IF(COLUMN()&lt;=nb,RANK(GT2,$2:$2),"")</f>
        <v/>
      </c>
      <c r="GU3" s="0" t="str">
        <f aca="false">IF(COLUMN()&lt;=nb,RANK(GU2,$2:$2),"")</f>
        <v/>
      </c>
      <c r="GV3" s="0" t="str">
        <f aca="false">IF(COLUMN()&lt;=nb,RANK(GV2,$2:$2),"")</f>
        <v/>
      </c>
      <c r="GW3" s="0" t="str">
        <f aca="false">IF(COLUMN()&lt;=nb,RANK(GW2,$2:$2),"")</f>
        <v/>
      </c>
      <c r="GX3" s="0" t="str">
        <f aca="false">IF(COLUMN()&lt;=nb,RANK(GX2,$2:$2),"")</f>
        <v/>
      </c>
      <c r="GY3" s="0" t="str">
        <f aca="false">IF(COLUMN()&lt;=nb,RANK(GY2,$2:$2),"")</f>
        <v/>
      </c>
      <c r="GZ3" s="0" t="str">
        <f aca="false">IF(COLUMN()&lt;=nb,RANK(GZ2,$2:$2),"")</f>
        <v/>
      </c>
      <c r="HA3" s="0" t="str">
        <f aca="false">IF(COLUMN()&lt;=nb,RANK(HA2,$2:$2),"")</f>
        <v/>
      </c>
      <c r="HB3" s="0" t="str">
        <f aca="false">IF(COLUMN()&lt;=nb,RANK(HB2,$2:$2),"")</f>
        <v/>
      </c>
      <c r="HC3" s="0" t="str">
        <f aca="false">IF(COLUMN()&lt;=nb,RANK(HC2,$2:$2),"")</f>
        <v/>
      </c>
      <c r="HD3" s="0" t="str">
        <f aca="false">IF(COLUMN()&lt;=nb,RANK(HD2,$2:$2),"")</f>
        <v/>
      </c>
      <c r="HE3" s="0" t="str">
        <f aca="false">IF(COLUMN()&lt;=nb,RANK(HE2,$2:$2),"")</f>
        <v/>
      </c>
      <c r="HF3" s="0" t="str">
        <f aca="false">IF(COLUMN()&lt;=nb,RANK(HF2,$2:$2),"")</f>
        <v/>
      </c>
      <c r="HG3" s="0" t="str">
        <f aca="false">IF(COLUMN()&lt;=nb,RANK(HG2,$2:$2),"")</f>
        <v/>
      </c>
      <c r="HH3" s="0" t="str">
        <f aca="false">IF(COLUMN()&lt;=nb,RANK(HH2,$2:$2),"")</f>
        <v/>
      </c>
      <c r="HI3" s="0" t="str">
        <f aca="false">IF(COLUMN()&lt;=nb,RANK(HI2,$2:$2),"")</f>
        <v/>
      </c>
      <c r="HJ3" s="0" t="str">
        <f aca="false">IF(COLUMN()&lt;=nb,RANK(HJ2,$2:$2),"")</f>
        <v/>
      </c>
      <c r="HK3" s="0" t="str">
        <f aca="false">IF(COLUMN()&lt;=nb,RANK(HK2,$2:$2),"")</f>
        <v/>
      </c>
      <c r="HL3" s="0" t="str">
        <f aca="false">IF(COLUMN()&lt;=nb,RANK(HL2,$2:$2),"")</f>
        <v/>
      </c>
      <c r="HM3" s="0" t="str">
        <f aca="false">IF(COLUMN()&lt;=nb,RANK(HM2,$2:$2),"")</f>
        <v/>
      </c>
      <c r="HN3" s="0" t="str">
        <f aca="false">IF(COLUMN()&lt;=nb,RANK(HN2,$2:$2),"")</f>
        <v/>
      </c>
      <c r="HO3" s="0" t="str">
        <f aca="false">IF(COLUMN()&lt;=nb,RANK(HO2,$2:$2),"")</f>
        <v/>
      </c>
      <c r="HP3" s="0" t="str">
        <f aca="false">IF(COLUMN()&lt;=nb,RANK(HP2,$2:$2),"")</f>
        <v/>
      </c>
      <c r="HQ3" s="0" t="str">
        <f aca="false">IF(COLUMN()&lt;=nb,RANK(HQ2,$2:$2),"")</f>
        <v/>
      </c>
      <c r="HR3" s="0" t="str">
        <f aca="false">IF(COLUMN()&lt;=nb,RANK(HR2,$2:$2),"")</f>
        <v/>
      </c>
      <c r="HS3" s="0" t="str">
        <f aca="false">IF(COLUMN()&lt;=nb,RANK(HS2,$2:$2),"")</f>
        <v/>
      </c>
      <c r="HT3" s="0" t="str">
        <f aca="false">IF(COLUMN()&lt;=nb,RANK(HT2,$2:$2),"")</f>
        <v/>
      </c>
      <c r="HU3" s="0" t="str">
        <f aca="false">IF(COLUMN()&lt;=nb,RANK(HU2,$2:$2),"")</f>
        <v/>
      </c>
      <c r="HV3" s="0" t="str">
        <f aca="false">IF(COLUMN()&lt;=nb,RANK(HV2,$2:$2),"")</f>
        <v/>
      </c>
      <c r="HW3" s="0" t="str">
        <f aca="false">IF(COLUMN()&lt;=nb,RANK(HW2,$2:$2),"")</f>
        <v/>
      </c>
      <c r="HX3" s="0" t="str">
        <f aca="false">IF(COLUMN()&lt;=nb,RANK(HX2,$2:$2),"")</f>
        <v/>
      </c>
      <c r="HY3" s="0" t="str">
        <f aca="false">IF(COLUMN()&lt;=nb,RANK(HY2,$2:$2),"")</f>
        <v/>
      </c>
      <c r="HZ3" s="0" t="str">
        <f aca="false">IF(COLUMN()&lt;=nb,RANK(HZ2,$2:$2),"")</f>
        <v/>
      </c>
      <c r="IA3" s="0" t="str">
        <f aca="false">IF(COLUMN()&lt;=nb,RANK(IA2,$2:$2),"")</f>
        <v/>
      </c>
      <c r="IB3" s="0" t="str">
        <f aca="false">IF(COLUMN()&lt;=nb,RANK(IB2,$2:$2),"")</f>
        <v/>
      </c>
      <c r="IC3" s="0" t="str">
        <f aca="false">IF(COLUMN()&lt;=nb,RANK(IC2,$2:$2),"")</f>
        <v/>
      </c>
      <c r="ID3" s="0" t="str">
        <f aca="false">IF(COLUMN()&lt;=nb,RANK(ID2,$2:$2),"")</f>
        <v/>
      </c>
      <c r="IE3" s="0" t="str">
        <f aca="false">IF(COLUMN()&lt;=nb,RANK(IE2,$2:$2),"")</f>
        <v/>
      </c>
      <c r="IF3" s="0" t="str">
        <f aca="false">IF(COLUMN()&lt;=nb,RANK(IF2,$2:$2),"")</f>
        <v/>
      </c>
      <c r="IG3" s="0" t="str">
        <f aca="false">IF(COLUMN()&lt;=nb,RANK(IG2,$2:$2),"")</f>
        <v/>
      </c>
      <c r="IH3" s="0" t="str">
        <f aca="false">IF(COLUMN()&lt;=nb,RANK(IH2,$2:$2),"")</f>
        <v/>
      </c>
      <c r="II3" s="0" t="str">
        <f aca="false">IF(COLUMN()&lt;=nb,RANK(II2,$2:$2),"")</f>
        <v/>
      </c>
      <c r="IJ3" s="0" t="str">
        <f aca="false">IF(COLUMN()&lt;=nb,RANK(IJ2,$2:$2),"")</f>
        <v/>
      </c>
      <c r="IK3" s="0" t="str">
        <f aca="false">IF(COLUMN()&lt;=nb,RANK(IK2,$2:$2),"")</f>
        <v/>
      </c>
      <c r="IL3" s="0" t="str">
        <f aca="false">IF(COLUMN()&lt;=nb,RANK(IL2,$2:$2),"")</f>
        <v/>
      </c>
      <c r="IM3" s="0" t="str">
        <f aca="false">IF(COLUMN()&lt;=nb,RANK(IM2,$2:$2),"")</f>
        <v/>
      </c>
      <c r="IN3" s="0" t="str">
        <f aca="false">IF(COLUMN()&lt;=nb,RANK(IN2,$2:$2),"")</f>
        <v/>
      </c>
      <c r="IO3" s="0" t="str">
        <f aca="false">IF(COLUMN()&lt;=nb,RANK(IO2,$2:$2),"")</f>
        <v/>
      </c>
      <c r="IP3" s="0" t="str">
        <f aca="false">IF(COLUMN()&lt;=nb,RANK(IP2,$2:$2),"")</f>
        <v/>
      </c>
      <c r="IQ3" s="0" t="str">
        <f aca="false">IF(COLUMN()&lt;=nb,RANK(IQ2,$2:$2),"")</f>
        <v/>
      </c>
      <c r="IR3" s="0" t="str">
        <f aca="false">IF(COLUMN()&lt;=nb,RANK(IR2,$2:$2),"")</f>
        <v/>
      </c>
      <c r="IS3" s="0" t="str">
        <f aca="false">IF(COLUMN()&lt;=nb,RANK(IS2,$2:$2),"")</f>
        <v/>
      </c>
      <c r="IT3" s="0" t="str">
        <f aca="false">IF(COLUMN()&lt;=nb,RANK(IT2,$2:$2),"")</f>
        <v/>
      </c>
      <c r="IU3" s="0" t="str">
        <f aca="false">IF(COLUMN()&lt;=nb,RANK(IU2,$2:$2),"")</f>
        <v/>
      </c>
      <c r="IV3" s="0" t="str">
        <f aca="false">IF(COLUMN()&lt;=nb,RANK(IV2,$2:$2),"")</f>
        <v/>
      </c>
    </row>
    <row r="4" customFormat="false" ht="12.75" hidden="false" customHeight="false" outlineLevel="0" collapsed="false">
      <c r="A4" s="0" t="s">
        <v>2</v>
      </c>
    </row>
    <row r="5" s="3" customFormat="true" ht="12.75" hidden="false" customHeight="false" outlineLevel="0" collapsed="false">
      <c r="A5" s="3" t="n">
        <v>25</v>
      </c>
      <c r="B5" s="3" t="n">
        <v>29</v>
      </c>
      <c r="C5" s="3" t="n">
        <v>27</v>
      </c>
      <c r="D5" s="3" t="n">
        <v>31</v>
      </c>
      <c r="E5" s="3" t="n">
        <v>42</v>
      </c>
      <c r="F5" s="3" t="n">
        <v>36</v>
      </c>
      <c r="G5" s="3" t="n">
        <v>22</v>
      </c>
      <c r="H5" s="3" t="n">
        <v>41</v>
      </c>
      <c r="I5" s="3" t="n">
        <v>38</v>
      </c>
      <c r="J5" s="3" t="n">
        <v>34</v>
      </c>
      <c r="K5" s="3" t="n">
        <v>26</v>
      </c>
      <c r="L5" s="3" t="n">
        <v>29</v>
      </c>
      <c r="M5" s="3" t="n">
        <v>43</v>
      </c>
      <c r="N5" s="3" t="n">
        <v>47</v>
      </c>
      <c r="O5" s="3" t="n">
        <v>29</v>
      </c>
      <c r="P5" s="3" t="n">
        <v>38</v>
      </c>
      <c r="Q5" s="3" t="n">
        <v>40</v>
      </c>
      <c r="R5" s="3" t="n">
        <v>42</v>
      </c>
      <c r="S5" s="3" t="n">
        <v>43</v>
      </c>
      <c r="T5" s="3" t="n">
        <v>25</v>
      </c>
    </row>
    <row r="6" customFormat="false" ht="12.75" hidden="false" customHeight="false" outlineLevel="0" collapsed="false">
      <c r="A6" s="0" t="s">
        <v>3</v>
      </c>
      <c r="F6" s="0" t="n">
        <f aca="true">SUM(OFFSET(A5,0,0,1,eff))</f>
        <v>212</v>
      </c>
      <c r="G6" s="0" t="n">
        <v>0</v>
      </c>
    </row>
    <row r="7" customFormat="false" ht="12.75" hidden="false" customHeight="false" outlineLevel="0" collapsed="false">
      <c r="F7" s="0" t="n">
        <f aca="false">F6</f>
        <v>212</v>
      </c>
      <c r="G7" s="0" t="n">
        <v>1</v>
      </c>
    </row>
    <row r="8" customFormat="false" ht="12.75" hidden="false" customHeight="false" outlineLevel="0" collapsed="false">
      <c r="A8" s="0" t="s">
        <v>4</v>
      </c>
      <c r="F8" s="0" t="n">
        <f aca="true">SUMIF(OFFSET(A3,0,0,1,nb),"&lt;="&amp;eff,OFFSET(A5,0,0,1,nb))</f>
        <v>268</v>
      </c>
      <c r="I8" s="0" t="n">
        <f aca="true">SMALL(OFFSET(A5,0,0,1,nb),ROUND(eff/2,0))*eff</f>
        <v>182</v>
      </c>
      <c r="J8" s="0" t="n">
        <f aca="true">LARGE(OFFSET(A5,0,0,1,nb),ROUND(eff/2,0))*eff</f>
        <v>294</v>
      </c>
      <c r="K8" s="0" t="n">
        <f aca="false">(maxi-mini)/10</f>
        <v>11.2</v>
      </c>
    </row>
    <row r="10" customFormat="false" ht="12.75" hidden="false" customHeight="false" outlineLevel="0" collapsed="false">
      <c r="A10" s="4" t="s">
        <v>5</v>
      </c>
      <c r="B10" s="4"/>
      <c r="D10" s="5" t="n">
        <f aca="false">IF(A10="Initialiser",1,0)</f>
        <v>0</v>
      </c>
    </row>
    <row r="12" customFormat="false" ht="12.75" hidden="false" customHeight="false" outlineLevel="0" collapsed="false">
      <c r="B12" s="0" t="s">
        <v>6</v>
      </c>
      <c r="F12" s="0" t="e">
        <f aca="false">IF(initialiser=1,0,F12+1)</f>
        <v>#N/A</v>
      </c>
      <c r="J12" s="0" t="e">
        <f aca="false">"% de S&lt;x sur "&amp;F12&amp;" permutations"</f>
        <v>#N/A</v>
      </c>
    </row>
    <row r="13" customFormat="false" ht="15.75" hidden="false" customHeight="false" outlineLevel="0" collapsed="false">
      <c r="A13" s="0" t="s">
        <v>7</v>
      </c>
      <c r="B13" s="0" t="s">
        <v>8</v>
      </c>
      <c r="F13" s="0" t="n">
        <f aca="false">IF(initialiser=1,0,IF((F8&lt;=F6),F13+1,F13))</f>
        <v>57</v>
      </c>
    </row>
    <row r="15" customFormat="false" ht="12.75" hidden="false" customHeight="false" outlineLevel="0" collapsed="false">
      <c r="D15" s="0" t="s">
        <v>9</v>
      </c>
      <c r="F15" s="6" t="n">
        <v>0.05</v>
      </c>
      <c r="I15" s="7" t="e">
        <f aca="false">IF(initialiser=1,"",F13/F12)</f>
        <v>#N/A</v>
      </c>
    </row>
    <row r="17" customFormat="false" ht="12.75" hidden="false" customHeight="false" outlineLevel="0" collapsed="false">
      <c r="C17" s="0" t="n">
        <v>0</v>
      </c>
      <c r="D17" s="0" t="n">
        <f aca="false">mini+pas*C17</f>
        <v>182</v>
      </c>
      <c r="E17" s="0" t="e">
        <f aca="false">IF(initialiser=1,0,IF(($F$8&lt;=D17),E17+1,E17))</f>
        <v>#N/A</v>
      </c>
      <c r="F17" s="0" t="e">
        <f aca="false">E17/$F$12</f>
        <v>#N/A</v>
      </c>
    </row>
    <row r="18" customFormat="false" ht="12.75" hidden="false" customHeight="false" outlineLevel="0" collapsed="false">
      <c r="C18" s="0" t="n">
        <v>1</v>
      </c>
      <c r="D18" s="0" t="n">
        <f aca="false">mini+pas*C18</f>
        <v>193.2</v>
      </c>
      <c r="E18" s="0" t="n">
        <f aca="false">IF(initialiser=1,0,IF(($F$8&lt;=D18),E18+1,E18))</f>
        <v>0</v>
      </c>
      <c r="F18" s="0" t="e">
        <f aca="false">E18/$F$12</f>
        <v>#N/A</v>
      </c>
    </row>
    <row r="19" customFormat="false" ht="12.75" hidden="false" customHeight="false" outlineLevel="0" collapsed="false">
      <c r="C19" s="0" t="n">
        <v>2</v>
      </c>
      <c r="D19" s="0" t="n">
        <f aca="false">mini+pas*C19</f>
        <v>204.4</v>
      </c>
      <c r="E19" s="0" t="n">
        <f aca="false">IF(initialiser=1,0,IF(($F$8&lt;=D19),E19+1,E19))</f>
        <v>16</v>
      </c>
      <c r="F19" s="0" t="e">
        <f aca="false">E19/$F$12</f>
        <v>#N/A</v>
      </c>
    </row>
    <row r="20" customFormat="false" ht="12.75" hidden="false" customHeight="false" outlineLevel="0" collapsed="false">
      <c r="C20" s="0" t="n">
        <v>3</v>
      </c>
      <c r="D20" s="0" t="n">
        <f aca="false">mini+pas*C20</f>
        <v>215.6</v>
      </c>
      <c r="E20" s="0" t="n">
        <f aca="false">IF(initialiser=1,0,IF(($F$8&lt;=D20),E20+1,E20))</f>
        <v>83</v>
      </c>
      <c r="F20" s="0" t="e">
        <f aca="false">E20/$F$12</f>
        <v>#N/A</v>
      </c>
    </row>
    <row r="21" customFormat="false" ht="12.75" hidden="false" customHeight="false" outlineLevel="0" collapsed="false">
      <c r="C21" s="0" t="n">
        <v>4</v>
      </c>
      <c r="D21" s="0" t="n">
        <f aca="false">mini+pas*C21</f>
        <v>226.8</v>
      </c>
      <c r="E21" s="0" t="n">
        <f aca="false">IF(initialiser=1,0,IF(($F$8&lt;=D21),E21+1,E21))</f>
        <v>241</v>
      </c>
      <c r="F21" s="0" t="e">
        <f aca="false">E21/$F$12</f>
        <v>#N/A</v>
      </c>
    </row>
    <row r="22" customFormat="false" ht="12.75" hidden="false" customHeight="false" outlineLevel="0" collapsed="false">
      <c r="C22" s="0" t="n">
        <v>5</v>
      </c>
      <c r="D22" s="0" t="n">
        <f aca="false">mini+pas*C22</f>
        <v>238</v>
      </c>
      <c r="E22" s="0" t="n">
        <f aca="false">IF(initialiser=1,0,IF(($F$8&lt;=D22),E22+1,E22))</f>
        <v>492</v>
      </c>
      <c r="F22" s="0" t="e">
        <f aca="false">E22/$F$12</f>
        <v>#N/A</v>
      </c>
    </row>
    <row r="23" customFormat="false" ht="12.75" hidden="false" customHeight="false" outlineLevel="0" collapsed="false">
      <c r="C23" s="0" t="n">
        <v>6</v>
      </c>
      <c r="D23" s="0" t="n">
        <f aca="false">mini+pas*C23</f>
        <v>249.2</v>
      </c>
      <c r="E23" s="0" t="n">
        <f aca="false">IF(initialiser=1,0,IF(($F$8&lt;=D23),E23+1,E23))</f>
        <v>773</v>
      </c>
      <c r="F23" s="0" t="e">
        <f aca="false">E23/$F$12</f>
        <v>#N/A</v>
      </c>
    </row>
    <row r="24" customFormat="false" ht="12.75" hidden="false" customHeight="false" outlineLevel="0" collapsed="false">
      <c r="C24" s="0" t="n">
        <v>7</v>
      </c>
      <c r="D24" s="0" t="n">
        <f aca="false">mini+pas*C24</f>
        <v>260.4</v>
      </c>
      <c r="E24" s="0" t="n">
        <f aca="false">IF(initialiser=1,0,IF(($F$8&lt;=D24),E24+1,E24))</f>
        <v>969</v>
      </c>
      <c r="F24" s="0" t="e">
        <f aca="false">E24/$F$12</f>
        <v>#N/A</v>
      </c>
    </row>
    <row r="25" customFormat="false" ht="12.75" hidden="false" customHeight="false" outlineLevel="0" collapsed="false">
      <c r="C25" s="0" t="n">
        <v>8</v>
      </c>
      <c r="D25" s="0" t="n">
        <f aca="false">mini+pas*C25</f>
        <v>271.6</v>
      </c>
      <c r="E25" s="0" t="e">
        <f aca="false">IF(initialiser=1,0,IF(($F$8&lt;=D25),E25+1,E25))</f>
        <v>#N/A</v>
      </c>
      <c r="F25" s="0" t="e">
        <f aca="false">E25/$F$12</f>
        <v>#N/A</v>
      </c>
    </row>
    <row r="26" customFormat="false" ht="12.75" hidden="false" customHeight="false" outlineLevel="0" collapsed="false">
      <c r="C26" s="0" t="n">
        <v>9</v>
      </c>
      <c r="D26" s="0" t="n">
        <f aca="false">mini+pas*C26</f>
        <v>282.8</v>
      </c>
      <c r="E26" s="0" t="e">
        <f aca="false">IF(initialiser=1,0,IF(($F$8&lt;=D26),E26+1,E26))</f>
        <v>#N/A</v>
      </c>
      <c r="F26" s="0" t="e">
        <f aca="false">E26/$F$12</f>
        <v>#N/A</v>
      </c>
    </row>
    <row r="27" customFormat="false" ht="12.75" hidden="false" customHeight="false" outlineLevel="0" collapsed="false">
      <c r="C27" s="0" t="n">
        <v>10</v>
      </c>
      <c r="D27" s="0" t="n">
        <f aca="false">mini+pas*C27</f>
        <v>294</v>
      </c>
      <c r="E27" s="0" t="e">
        <f aca="false">IF(initialiser=1,0,IF(($F$8&lt;=D27),E27+1,E27))</f>
        <v>#N/A</v>
      </c>
      <c r="F27" s="0" t="e">
        <f aca="false">E27/$F$12</f>
        <v>#N/A</v>
      </c>
    </row>
    <row r="29" customFormat="false" ht="12.75" hidden="false" customHeight="false" outlineLevel="0" collapsed="false">
      <c r="A29" s="8" t="s">
        <v>10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</row>
    <row r="30" customFormat="false" ht="24.75" hidden="false" customHeight="true" outlineLevel="0" collapsed="false">
      <c r="A30" s="9" t="s">
        <v>11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</sheetData>
  <sheetProtection sheet="true" objects="true" scenarios="true"/>
  <mergeCells count="3">
    <mergeCell ref="A10:B10"/>
    <mergeCell ref="A29:X29"/>
    <mergeCell ref="A30:X30"/>
  </mergeCells>
  <conditionalFormatting sqref="I15">
    <cfRule type="cellIs" priority="2" operator="lessThan" aboveAverage="0" equalAverage="0" bottom="0" percent="0" rank="0" text="" dxfId="0">
      <formula>alpha</formula>
    </cfRule>
  </conditionalFormatting>
  <conditionalFormatting sqref="A5:IV5">
    <cfRule type="expression" priority="3" aboveAverage="0" equalAverage="0" bottom="0" percent="0" rank="0" text="" dxfId="1">
      <formula>COLUMN()&lt;=eff</formula>
    </cfRule>
    <cfRule type="expression" priority="4" aboveAverage="0" equalAverage="0" bottom="0" percent="0" rank="0" text="" dxfId="2">
      <formula>AND(COLUMN()&gt;eff,COLUMN()&lt;=nb)</formula>
    </cfRule>
  </conditionalFormatting>
  <dataValidations count="1">
    <dataValidation allowBlank="true" errorStyle="stop" operator="between" showDropDown="false" showErrorMessage="true" showInputMessage="false" sqref="A10:B10" type="list">
      <formula1>"Initialiser,Permute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5:14:23Z</dcterms:created>
  <dc:creator>Jacques Vaillé</dc:creator>
  <dc:description/>
  <dc:language>en-US</dc:language>
  <cp:lastModifiedBy>Jacques Vaillé</cp:lastModifiedBy>
  <dcterms:modified xsi:type="dcterms:W3CDTF">2005-12-13T12:42:20Z</dcterms:modified>
  <cp:revision>0</cp:revision>
  <dc:subject/>
  <dc:title/>
</cp:coreProperties>
</file>