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efficient de corrélation" sheetId="1" state="visible" r:id="rId2"/>
  </sheets>
  <definedNames>
    <definedName function="false" hidden="false" name="abscisse" vbProcedure="false">'Coefficient de corrélation'!$8:$8</definedName>
    <definedName function="false" hidden="false" name="alpha" vbProcedure="false">'Coefficient de corrélation'!$F$20</definedName>
    <definedName function="false" hidden="false" name="initialiser" vbProcedure="false">'Coefficient de corrélation'!$D$3</definedName>
    <definedName function="false" hidden="false" name="nb" vbProcedure="false">'Coefficient de corrélation'!$H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st non paramétrique par permutations des valeurs de x.</t>
  </si>
  <si>
    <t xml:space="preserve">Hypothèse testée : les deux séries X et Y proviennent de deux populations indépendantes.</t>
  </si>
  <si>
    <t xml:space="preserve">Permuter</t>
  </si>
  <si>
    <t xml:space="preserve">Effectif des séries :</t>
  </si>
  <si>
    <t xml:space="preserve">Séries</t>
  </si>
  <si>
    <r>
      <rPr>
        <sz val="10"/>
        <rFont val="Arial"/>
        <family val="0"/>
      </rPr>
      <t xml:space="preserve">Coefficient de corrélation observé r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:</t>
    </r>
  </si>
  <si>
    <t xml:space="preserve">Coefficient de corrélation série permutée :</t>
  </si>
  <si>
    <t xml:space="preserve">Nombre de permutations :</t>
  </si>
  <si>
    <t xml:space="preserve"> </t>
  </si>
  <si>
    <r>
      <rPr>
        <sz val="10"/>
        <rFont val="Arial"/>
        <family val="0"/>
      </rPr>
      <t xml:space="preserve">Nombre de coeff r &lt;= r</t>
    </r>
    <r>
      <rPr>
        <vertAlign val="subscript"/>
        <sz val="10"/>
        <rFont val="Arial"/>
        <family val="2"/>
      </rPr>
      <t xml:space="preserve">0</t>
    </r>
  </si>
  <si>
    <t xml:space="preserve">Seuil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de r&lt;x sur 1084 permut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oefficient de corrélation'!$I$17</c:f>
              <c:strCache>
                <c:ptCount val="1"/>
                <c:pt idx="0">
                  <c:v>Err:52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efficient de corrélation'!$D$22:$D$32</c:f>
              <c:numCache>
                <c:formatCode>General</c:formatCode>
                <c:ptCount val="11"/>
                <c:pt idx="0">
                  <c:v>-1</c:v>
                </c:pt>
                <c:pt idx="1">
                  <c:v>-0.8</c:v>
                </c:pt>
                <c:pt idx="2">
                  <c:v>-0.6</c:v>
                </c:pt>
                <c:pt idx="3">
                  <c:v>-0.4</c:v>
                </c:pt>
                <c:pt idx="4">
                  <c:v>-0.2</c:v>
                </c:pt>
                <c:pt idx="5">
                  <c:v>0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</c:numCache>
            </c:numRef>
          </c:xVal>
          <c:yVal>
            <c:numRef>
              <c:f>'Coefficient de corrélation'!$F$22:$F$32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efficient de corrélation'!$G$11:$G$12</c:f>
              <c:numCache>
                <c:formatCode>General</c:formatCode>
                <c:ptCount val="2"/>
                <c:pt idx="0">
                  <c:v>-0.450500236165947</c:v>
                </c:pt>
                <c:pt idx="1">
                  <c:v>-0.450500236165947</c:v>
                </c:pt>
              </c:numCache>
            </c:numRef>
          </c:xVal>
          <c:yVal>
            <c:numRef>
              <c:f>'Coefficient de corrélation'!$H$11:$H$12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axId val="42765223"/>
        <c:axId val="73712359"/>
      </c:scatterChart>
      <c:valAx>
        <c:axId val="42765223"/>
        <c:scaling>
          <c:orientation val="minMax"/>
          <c:max val="1"/>
          <c:min val="-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359"/>
        <c:crossesAt val="0"/>
        <c:crossBetween val="midCat"/>
        <c:majorUnit val="0.2"/>
        <c:minorUnit val="0.02"/>
      </c:valAx>
      <c:valAx>
        <c:axId val="737123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223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14</xdr:row>
      <xdr:rowOff>66240</xdr:rowOff>
    </xdr:from>
    <xdr:to>
      <xdr:col>22</xdr:col>
      <xdr:colOff>60840</xdr:colOff>
      <xdr:row>34</xdr:row>
      <xdr:rowOff>18720</xdr:rowOff>
    </xdr:to>
    <xdr:graphicFrame>
      <xdr:nvGraphicFramePr>
        <xdr:cNvPr id="0" name="Chart 2"/>
        <xdr:cNvGraphicFramePr/>
      </xdr:nvGraphicFramePr>
      <xdr:xfrm>
        <a:off x="3255840" y="2371320"/>
        <a:ext cx="5668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5.70703125" defaultRowHeight="12.75" zeroHeight="false" outlineLevelRow="0" outlineLevelCol="0"/>
  <cols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2.75" hidden="false" customHeight="false" outlineLevel="0" collapsed="false">
      <c r="A3" s="2" t="s">
        <v>2</v>
      </c>
      <c r="B3" s="2"/>
      <c r="D3" s="3" t="n">
        <f aca="false">IF(A3="Initialiser",1,0)</f>
        <v>0</v>
      </c>
      <c r="E3" s="0" t="s">
        <v>3</v>
      </c>
      <c r="H3" s="4" t="n">
        <v>20</v>
      </c>
      <c r="M3" s="5"/>
    </row>
    <row r="4" customFormat="false" ht="12.75" hidden="false" customHeight="false" outlineLevel="0" collapsed="false">
      <c r="A4" s="0" t="n">
        <f aca="true">IF(COLUMN()&lt;=nb,RAND(),"")</f>
        <v>0.949498092186247</v>
      </c>
      <c r="B4" s="0" t="n">
        <f aca="true">IF(COLUMN()&lt;=nb,RAND(),"")</f>
        <v>0.610462585447951</v>
      </c>
      <c r="C4" s="0" t="n">
        <f aca="true">IF(COLUMN()&lt;=nb,RAND(),"")</f>
        <v>0.351840367882392</v>
      </c>
      <c r="D4" s="0" t="n">
        <f aca="true">IF(COLUMN()&lt;=nb,RAND(),"")</f>
        <v>0.437692497592664</v>
      </c>
      <c r="E4" s="0" t="n">
        <f aca="true">IF(COLUMN()&lt;=nb,RAND(),"")</f>
        <v>0.916573604119783</v>
      </c>
      <c r="F4" s="0" t="n">
        <f aca="true">IF(COLUMN()&lt;=nb,RAND(),"")</f>
        <v>0.42378069338964</v>
      </c>
      <c r="G4" s="0" t="n">
        <f aca="true">IF(COLUMN()&lt;=nb,RAND(),"")</f>
        <v>0.0951012024659745</v>
      </c>
      <c r="H4" s="0" t="n">
        <f aca="true">IF(COLUMN()&lt;=nb,RAND(),"")</f>
        <v>0.131171927572027</v>
      </c>
      <c r="I4" s="0" t="n">
        <f aca="true">IF(COLUMN()&lt;=nb,RAND(),"")</f>
        <v>0.0436573841745329</v>
      </c>
      <c r="J4" s="0" t="n">
        <f aca="true">IF(COLUMN()&lt;=nb,RAND(),"")</f>
        <v>0.049495781751713</v>
      </c>
      <c r="K4" s="0" t="n">
        <f aca="true">IF(COLUMN()&lt;=nb,RAND(),"")</f>
        <v>0.716430235101805</v>
      </c>
      <c r="L4" s="0" t="n">
        <f aca="true">IF(COLUMN()&lt;=nb,RAND(),"")</f>
        <v>0.0787579560807941</v>
      </c>
      <c r="M4" s="0" t="n">
        <f aca="true">IF(COLUMN()&lt;=nb,RAND(),"")</f>
        <v>0.415004828304163</v>
      </c>
      <c r="N4" s="0" t="n">
        <f aca="true">IF(COLUMN()&lt;=nb,RAND(),"")</f>
        <v>0.307443574575482</v>
      </c>
      <c r="O4" s="0" t="n">
        <f aca="true">IF(COLUMN()&lt;=nb,RAND(),"")</f>
        <v>0.80366909804458</v>
      </c>
      <c r="P4" s="0" t="n">
        <f aca="true">IF(COLUMN()&lt;=nb,RAND(),"")</f>
        <v>0.747309164755258</v>
      </c>
      <c r="Q4" s="0" t="n">
        <f aca="true">IF(COLUMN()&lt;=nb,RAND(),"")</f>
        <v>0.812552955556419</v>
      </c>
      <c r="R4" s="0" t="n">
        <f aca="true">IF(COLUMN()&lt;=nb,RAND(),"")</f>
        <v>0.776317710885895</v>
      </c>
      <c r="S4" s="0" t="n">
        <f aca="true">IF(COLUMN()&lt;=nb,RAND(),"")</f>
        <v>0.189501152731839</v>
      </c>
      <c r="T4" s="0" t="n">
        <f aca="true">IF(COLUMN()&lt;=nb,RAND(),"")</f>
        <v>0.426922299649872</v>
      </c>
      <c r="U4" s="0" t="str">
        <f aca="true">IF(COLUMN()&lt;=nb,RAND(),"")</f>
        <v/>
      </c>
      <c r="V4" s="0" t="str">
        <f aca="true">IF(COLUMN()&lt;=nb,RAND(),"")</f>
        <v/>
      </c>
      <c r="W4" s="0" t="str">
        <f aca="true">IF(COLUMN()&lt;=nb,RAND(),"")</f>
        <v/>
      </c>
      <c r="X4" s="0" t="str">
        <f aca="true">IF(COLUMN()&lt;=nb,RAND(),"")</f>
        <v/>
      </c>
      <c r="Y4" s="0" t="str">
        <f aca="true">IF(COLUMN()&lt;=nb,RAND(),"")</f>
        <v/>
      </c>
      <c r="Z4" s="0" t="str">
        <f aca="true">IF(COLUMN()&lt;=nb,RAND(),"")</f>
        <v/>
      </c>
      <c r="AA4" s="0" t="str">
        <f aca="true">IF(COLUMN()&lt;=nb,RAND(),"")</f>
        <v/>
      </c>
      <c r="AB4" s="0" t="str">
        <f aca="true">IF(COLUMN()&lt;=nb,RAND(),"")</f>
        <v/>
      </c>
      <c r="AC4" s="0" t="str">
        <f aca="true">IF(COLUMN()&lt;=nb,RAND(),"")</f>
        <v/>
      </c>
      <c r="AD4" s="0" t="str">
        <f aca="true">IF(COLUMN()&lt;=nb,RAND(),"")</f>
        <v/>
      </c>
      <c r="AE4" s="0" t="str">
        <f aca="true">IF(COLUMN()&lt;=nb,RAND(),"")</f>
        <v/>
      </c>
      <c r="AF4" s="0" t="str">
        <f aca="true">IF(COLUMN()&lt;=nb,RAND(),"")</f>
        <v/>
      </c>
      <c r="AG4" s="0" t="str">
        <f aca="true">IF(COLUMN()&lt;=nb,RAND(),"")</f>
        <v/>
      </c>
      <c r="AH4" s="0" t="str">
        <f aca="true">IF(COLUMN()&lt;=nb,RAND(),"")</f>
        <v/>
      </c>
      <c r="AI4" s="0" t="str">
        <f aca="true">IF(COLUMN()&lt;=nb,RAND(),"")</f>
        <v/>
      </c>
      <c r="AJ4" s="0" t="str">
        <f aca="true">IF(COLUMN()&lt;=nb,RAND(),"")</f>
        <v/>
      </c>
      <c r="AK4" s="0" t="str">
        <f aca="true">IF(COLUMN()&lt;=nb,RAND(),"")</f>
        <v/>
      </c>
      <c r="AL4" s="0" t="str">
        <f aca="true">IF(COLUMN()&lt;=nb,RAND(),"")</f>
        <v/>
      </c>
      <c r="AM4" s="0" t="str">
        <f aca="true">IF(COLUMN()&lt;=nb,RAND(),"")</f>
        <v/>
      </c>
      <c r="AN4" s="0" t="str">
        <f aca="true">IF(COLUMN()&lt;=nb,RAND(),"")</f>
        <v/>
      </c>
      <c r="AO4" s="0" t="str">
        <f aca="true">IF(COLUMN()&lt;=nb,RAND(),"")</f>
        <v/>
      </c>
      <c r="AP4" s="0" t="str">
        <f aca="true">IF(COLUMN()&lt;=nb,RAND(),"")</f>
        <v/>
      </c>
      <c r="AQ4" s="0" t="str">
        <f aca="true">IF(COLUMN()&lt;=nb,RAND(),"")</f>
        <v/>
      </c>
      <c r="AR4" s="0" t="str">
        <f aca="true">IF(COLUMN()&lt;=nb,RAND(),"")</f>
        <v/>
      </c>
      <c r="AS4" s="0" t="str">
        <f aca="true">IF(COLUMN()&lt;=nb,RAND(),"")</f>
        <v/>
      </c>
      <c r="AT4" s="0" t="str">
        <f aca="true">IF(COLUMN()&lt;=nb,RAND(),"")</f>
        <v/>
      </c>
      <c r="AU4" s="0" t="str">
        <f aca="true">IF(COLUMN()&lt;=nb,RAND(),"")</f>
        <v/>
      </c>
      <c r="AV4" s="0" t="str">
        <f aca="true">IF(COLUMN()&lt;=nb,RAND(),"")</f>
        <v/>
      </c>
      <c r="AW4" s="0" t="str">
        <f aca="true">IF(COLUMN()&lt;=nb,RAND(),"")</f>
        <v/>
      </c>
      <c r="AX4" s="0" t="str">
        <f aca="true">IF(COLUMN()&lt;=nb,RAND(),"")</f>
        <v/>
      </c>
      <c r="AY4" s="0" t="str">
        <f aca="true">IF(COLUMN()&lt;=nb,RAND(),"")</f>
        <v/>
      </c>
      <c r="AZ4" s="0" t="str">
        <f aca="true">IF(COLUMN()&lt;=nb,RAND(),"")</f>
        <v/>
      </c>
      <c r="BA4" s="0" t="str">
        <f aca="true">IF(COLUMN()&lt;=nb,RAND(),"")</f>
        <v/>
      </c>
      <c r="BB4" s="0" t="str">
        <f aca="true">IF(COLUMN()&lt;=nb,RAND(),"")</f>
        <v/>
      </c>
      <c r="BC4" s="0" t="str">
        <f aca="true">IF(COLUMN()&lt;=nb,RAND(),"")</f>
        <v/>
      </c>
      <c r="BD4" s="0" t="str">
        <f aca="true">IF(COLUMN()&lt;=nb,RAND(),"")</f>
        <v/>
      </c>
      <c r="BE4" s="0" t="str">
        <f aca="true">IF(COLUMN()&lt;=nb,RAND(),"")</f>
        <v/>
      </c>
      <c r="BF4" s="0" t="str">
        <f aca="true">IF(COLUMN()&lt;=nb,RAND(),"")</f>
        <v/>
      </c>
      <c r="BG4" s="0" t="str">
        <f aca="true">IF(COLUMN()&lt;=nb,RAND(),"")</f>
        <v/>
      </c>
      <c r="BH4" s="0" t="str">
        <f aca="true">IF(COLUMN()&lt;=nb,RAND(),"")</f>
        <v/>
      </c>
      <c r="BI4" s="0" t="str">
        <f aca="true">IF(COLUMN()&lt;=nb,RAND(),"")</f>
        <v/>
      </c>
      <c r="BJ4" s="0" t="str">
        <f aca="true">IF(COLUMN()&lt;=nb,RAND(),"")</f>
        <v/>
      </c>
      <c r="BK4" s="0" t="str">
        <f aca="true">IF(COLUMN()&lt;=nb,RAND(),"")</f>
        <v/>
      </c>
      <c r="BL4" s="0" t="str">
        <f aca="true">IF(COLUMN()&lt;=nb,RAND(),"")</f>
        <v/>
      </c>
      <c r="BM4" s="0" t="str">
        <f aca="true">IF(COLUMN()&lt;=nb,RAND(),"")</f>
        <v/>
      </c>
      <c r="BN4" s="0" t="str">
        <f aca="true">IF(COLUMN()&lt;=nb,RAND(),"")</f>
        <v/>
      </c>
      <c r="BO4" s="0" t="str">
        <f aca="true">IF(COLUMN()&lt;=nb,RAND(),"")</f>
        <v/>
      </c>
      <c r="BP4" s="0" t="str">
        <f aca="true">IF(COLUMN()&lt;=nb,RAND(),"")</f>
        <v/>
      </c>
      <c r="BQ4" s="0" t="str">
        <f aca="true">IF(COLUMN()&lt;=nb,RAND(),"")</f>
        <v/>
      </c>
      <c r="BR4" s="0" t="str">
        <f aca="true">IF(COLUMN()&lt;=nb,RAND(),"")</f>
        <v/>
      </c>
      <c r="BS4" s="0" t="str">
        <f aca="true">IF(COLUMN()&lt;=nb,RAND(),"")</f>
        <v/>
      </c>
      <c r="BT4" s="0" t="str">
        <f aca="true">IF(COLUMN()&lt;=nb,RAND(),"")</f>
        <v/>
      </c>
      <c r="BU4" s="0" t="str">
        <f aca="true">IF(COLUMN()&lt;=nb,RAND(),"")</f>
        <v/>
      </c>
      <c r="BV4" s="0" t="str">
        <f aca="true">IF(COLUMN()&lt;=nb,RAND(),"")</f>
        <v/>
      </c>
      <c r="BW4" s="0" t="str">
        <f aca="true">IF(COLUMN()&lt;=nb,RAND(),"")</f>
        <v/>
      </c>
      <c r="BX4" s="0" t="str">
        <f aca="true">IF(COLUMN()&lt;=nb,RAND(),"")</f>
        <v/>
      </c>
      <c r="BY4" s="0" t="str">
        <f aca="true">IF(COLUMN()&lt;=nb,RAND(),"")</f>
        <v/>
      </c>
      <c r="BZ4" s="0" t="str">
        <f aca="true">IF(COLUMN()&lt;=nb,RAND(),"")</f>
        <v/>
      </c>
      <c r="CA4" s="0" t="str">
        <f aca="true">IF(COLUMN()&lt;=nb,RAND(),"")</f>
        <v/>
      </c>
      <c r="CB4" s="0" t="str">
        <f aca="true">IF(COLUMN()&lt;=nb,RAND(),"")</f>
        <v/>
      </c>
      <c r="CC4" s="0" t="str">
        <f aca="true">IF(COLUMN()&lt;=nb,RAND(),"")</f>
        <v/>
      </c>
      <c r="CD4" s="0" t="str">
        <f aca="true">IF(COLUMN()&lt;=nb,RAND(),"")</f>
        <v/>
      </c>
      <c r="CE4" s="0" t="str">
        <f aca="true">IF(COLUMN()&lt;=nb,RAND(),"")</f>
        <v/>
      </c>
      <c r="CF4" s="0" t="str">
        <f aca="true">IF(COLUMN()&lt;=nb,RAND(),"")</f>
        <v/>
      </c>
      <c r="CG4" s="0" t="str">
        <f aca="true">IF(COLUMN()&lt;=nb,RAND(),"")</f>
        <v/>
      </c>
      <c r="CH4" s="0" t="str">
        <f aca="true">IF(COLUMN()&lt;=nb,RAND(),"")</f>
        <v/>
      </c>
      <c r="CI4" s="0" t="str">
        <f aca="true">IF(COLUMN()&lt;=nb,RAND(),"")</f>
        <v/>
      </c>
      <c r="CJ4" s="0" t="str">
        <f aca="true">IF(COLUMN()&lt;=nb,RAND(),"")</f>
        <v/>
      </c>
      <c r="CK4" s="0" t="str">
        <f aca="true">IF(COLUMN()&lt;=nb,RAND(),"")</f>
        <v/>
      </c>
      <c r="CL4" s="0" t="str">
        <f aca="true">IF(COLUMN()&lt;=nb,RAND(),"")</f>
        <v/>
      </c>
      <c r="CM4" s="0" t="str">
        <f aca="true">IF(COLUMN()&lt;=nb,RAND(),"")</f>
        <v/>
      </c>
      <c r="CN4" s="0" t="str">
        <f aca="true">IF(COLUMN()&lt;=nb,RAND(),"")</f>
        <v/>
      </c>
      <c r="CO4" s="0" t="str">
        <f aca="true">IF(COLUMN()&lt;=nb,RAND(),"")</f>
        <v/>
      </c>
      <c r="CP4" s="0" t="str">
        <f aca="true">IF(COLUMN()&lt;=nb,RAND(),"")</f>
        <v/>
      </c>
      <c r="CQ4" s="0" t="str">
        <f aca="true">IF(COLUMN()&lt;=nb,RAND(),"")</f>
        <v/>
      </c>
      <c r="CR4" s="0" t="str">
        <f aca="true">IF(COLUMN()&lt;=nb,RAND(),"")</f>
        <v/>
      </c>
      <c r="CS4" s="0" t="str">
        <f aca="true">IF(COLUMN()&lt;=nb,RAND(),"")</f>
        <v/>
      </c>
      <c r="CT4" s="0" t="str">
        <f aca="true">IF(COLUMN()&lt;=nb,RAND(),"")</f>
        <v/>
      </c>
      <c r="CU4" s="0" t="str">
        <f aca="true">IF(COLUMN()&lt;=nb,RAND(),"")</f>
        <v/>
      </c>
      <c r="CV4" s="0" t="str">
        <f aca="true">IF(COLUMN()&lt;=nb,RAND(),"")</f>
        <v/>
      </c>
      <c r="CW4" s="0" t="str">
        <f aca="true">IF(COLUMN()&lt;=nb,RAND(),"")</f>
        <v/>
      </c>
      <c r="CX4" s="0" t="str">
        <f aca="true">IF(COLUMN()&lt;=nb,RAND(),"")</f>
        <v/>
      </c>
      <c r="CY4" s="0" t="str">
        <f aca="true">IF(COLUMN()&lt;=nb,RAND(),"")</f>
        <v/>
      </c>
      <c r="CZ4" s="0" t="str">
        <f aca="true">IF(COLUMN()&lt;=nb,RAND(),"")</f>
        <v/>
      </c>
      <c r="DA4" s="0" t="str">
        <f aca="true">IF(COLUMN()&lt;=nb,RAND(),"")</f>
        <v/>
      </c>
      <c r="DB4" s="0" t="str">
        <f aca="true">IF(COLUMN()&lt;=nb,RAND(),"")</f>
        <v/>
      </c>
      <c r="DC4" s="0" t="str">
        <f aca="true">IF(COLUMN()&lt;=nb,RAND(),"")</f>
        <v/>
      </c>
      <c r="DD4" s="0" t="str">
        <f aca="true">IF(COLUMN()&lt;=nb,RAND(),"")</f>
        <v/>
      </c>
      <c r="DE4" s="0" t="str">
        <f aca="true">IF(COLUMN()&lt;=nb,RAND(),"")</f>
        <v/>
      </c>
      <c r="DF4" s="0" t="str">
        <f aca="true">IF(COLUMN()&lt;=nb,RAND(),"")</f>
        <v/>
      </c>
      <c r="DG4" s="0" t="str">
        <f aca="true">IF(COLUMN()&lt;=nb,RAND(),"")</f>
        <v/>
      </c>
      <c r="DH4" s="0" t="str">
        <f aca="true">IF(COLUMN()&lt;=nb,RAND(),"")</f>
        <v/>
      </c>
      <c r="DI4" s="0" t="str">
        <f aca="true">IF(COLUMN()&lt;=nb,RAND(),"")</f>
        <v/>
      </c>
      <c r="DJ4" s="0" t="str">
        <f aca="true">IF(COLUMN()&lt;=nb,RAND(),"")</f>
        <v/>
      </c>
      <c r="DK4" s="0" t="str">
        <f aca="true">IF(COLUMN()&lt;=nb,RAND(),"")</f>
        <v/>
      </c>
      <c r="DL4" s="0" t="str">
        <f aca="true">IF(COLUMN()&lt;=nb,RAND(),"")</f>
        <v/>
      </c>
      <c r="DM4" s="0" t="str">
        <f aca="true">IF(COLUMN()&lt;=nb,RAND(),"")</f>
        <v/>
      </c>
      <c r="DN4" s="0" t="str">
        <f aca="true">IF(COLUMN()&lt;=nb,RAND(),"")</f>
        <v/>
      </c>
      <c r="DO4" s="0" t="str">
        <f aca="true">IF(COLUMN()&lt;=nb,RAND(),"")</f>
        <v/>
      </c>
      <c r="DP4" s="0" t="str">
        <f aca="true">IF(COLUMN()&lt;=nb,RAND(),"")</f>
        <v/>
      </c>
      <c r="DQ4" s="0" t="str">
        <f aca="true">IF(COLUMN()&lt;=nb,RAND(),"")</f>
        <v/>
      </c>
      <c r="DR4" s="0" t="str">
        <f aca="true">IF(COLUMN()&lt;=nb,RAND(),"")</f>
        <v/>
      </c>
      <c r="DS4" s="0" t="str">
        <f aca="true">IF(COLUMN()&lt;=nb,RAND(),"")</f>
        <v/>
      </c>
      <c r="DT4" s="0" t="str">
        <f aca="true">IF(COLUMN()&lt;=nb,RAND(),"")</f>
        <v/>
      </c>
      <c r="DU4" s="0" t="str">
        <f aca="true">IF(COLUMN()&lt;=nb,RAND(),"")</f>
        <v/>
      </c>
      <c r="DV4" s="0" t="str">
        <f aca="true">IF(COLUMN()&lt;=nb,RAND(),"")</f>
        <v/>
      </c>
      <c r="DW4" s="0" t="str">
        <f aca="true">IF(COLUMN()&lt;=nb,RAND(),"")</f>
        <v/>
      </c>
      <c r="DX4" s="0" t="str">
        <f aca="true">IF(COLUMN()&lt;=nb,RAND(),"")</f>
        <v/>
      </c>
      <c r="DY4" s="0" t="str">
        <f aca="true">IF(COLUMN()&lt;=nb,RAND(),"")</f>
        <v/>
      </c>
      <c r="DZ4" s="0" t="str">
        <f aca="true">IF(COLUMN()&lt;=nb,RAND(),"")</f>
        <v/>
      </c>
      <c r="EA4" s="0" t="str">
        <f aca="true">IF(COLUMN()&lt;=nb,RAND(),"")</f>
        <v/>
      </c>
      <c r="EB4" s="0" t="str">
        <f aca="true">IF(COLUMN()&lt;=nb,RAND(),"")</f>
        <v/>
      </c>
      <c r="EC4" s="0" t="str">
        <f aca="true">IF(COLUMN()&lt;=nb,RAND(),"")</f>
        <v/>
      </c>
      <c r="ED4" s="0" t="str">
        <f aca="true">IF(COLUMN()&lt;=nb,RAND(),"")</f>
        <v/>
      </c>
      <c r="EE4" s="0" t="str">
        <f aca="true">IF(COLUMN()&lt;=nb,RAND(),"")</f>
        <v/>
      </c>
      <c r="EF4" s="0" t="str">
        <f aca="true">IF(COLUMN()&lt;=nb,RAND(),"")</f>
        <v/>
      </c>
      <c r="EG4" s="0" t="str">
        <f aca="true">IF(COLUMN()&lt;=nb,RAND(),"")</f>
        <v/>
      </c>
      <c r="EH4" s="0" t="str">
        <f aca="true">IF(COLUMN()&lt;=nb,RAND(),"")</f>
        <v/>
      </c>
      <c r="EI4" s="0" t="str">
        <f aca="true">IF(COLUMN()&lt;=nb,RAND(),"")</f>
        <v/>
      </c>
      <c r="EJ4" s="0" t="str">
        <f aca="true">IF(COLUMN()&lt;=nb,RAND(),"")</f>
        <v/>
      </c>
      <c r="EK4" s="0" t="str">
        <f aca="true">IF(COLUMN()&lt;=nb,RAND(),"")</f>
        <v/>
      </c>
      <c r="EL4" s="0" t="str">
        <f aca="true">IF(COLUMN()&lt;=nb,RAND(),"")</f>
        <v/>
      </c>
      <c r="EM4" s="0" t="str">
        <f aca="true">IF(COLUMN()&lt;=nb,RAND(),"")</f>
        <v/>
      </c>
      <c r="EN4" s="0" t="str">
        <f aca="true">IF(COLUMN()&lt;=nb,RAND(),"")</f>
        <v/>
      </c>
      <c r="EO4" s="0" t="str">
        <f aca="true">IF(COLUMN()&lt;=nb,RAND(),"")</f>
        <v/>
      </c>
      <c r="EP4" s="0" t="str">
        <f aca="true">IF(COLUMN()&lt;=nb,RAND(),"")</f>
        <v/>
      </c>
      <c r="EQ4" s="0" t="str">
        <f aca="true">IF(COLUMN()&lt;=nb,RAND(),"")</f>
        <v/>
      </c>
      <c r="ER4" s="0" t="str">
        <f aca="true">IF(COLUMN()&lt;=nb,RAND(),"")</f>
        <v/>
      </c>
      <c r="ES4" s="0" t="str">
        <f aca="true">IF(COLUMN()&lt;=nb,RAND(),"")</f>
        <v/>
      </c>
      <c r="ET4" s="0" t="str">
        <f aca="true">IF(COLUMN()&lt;=nb,RAND(),"")</f>
        <v/>
      </c>
      <c r="EU4" s="0" t="str">
        <f aca="true">IF(COLUMN()&lt;=nb,RAND(),"")</f>
        <v/>
      </c>
      <c r="EV4" s="0" t="str">
        <f aca="true">IF(COLUMN()&lt;=nb,RAND(),"")</f>
        <v/>
      </c>
      <c r="EW4" s="0" t="str">
        <f aca="true">IF(COLUMN()&lt;=nb,RAND(),"")</f>
        <v/>
      </c>
      <c r="EX4" s="0" t="str">
        <f aca="true">IF(COLUMN()&lt;=nb,RAND(),"")</f>
        <v/>
      </c>
      <c r="EY4" s="0" t="str">
        <f aca="true">IF(COLUMN()&lt;=nb,RAND(),"")</f>
        <v/>
      </c>
      <c r="EZ4" s="0" t="str">
        <f aca="true">IF(COLUMN()&lt;=nb,RAND(),"")</f>
        <v/>
      </c>
      <c r="FA4" s="0" t="str">
        <f aca="true">IF(COLUMN()&lt;=nb,RAND(),"")</f>
        <v/>
      </c>
      <c r="FB4" s="0" t="str">
        <f aca="true">IF(COLUMN()&lt;=nb,RAND(),"")</f>
        <v/>
      </c>
      <c r="FC4" s="0" t="str">
        <f aca="true">IF(COLUMN()&lt;=nb,RAND(),"")</f>
        <v/>
      </c>
      <c r="FD4" s="0" t="str">
        <f aca="true">IF(COLUMN()&lt;=nb,RAND(),"")</f>
        <v/>
      </c>
      <c r="FE4" s="0" t="str">
        <f aca="true">IF(COLUMN()&lt;=nb,RAND(),"")</f>
        <v/>
      </c>
      <c r="FF4" s="0" t="str">
        <f aca="true">IF(COLUMN()&lt;=nb,RAND(),"")</f>
        <v/>
      </c>
      <c r="FG4" s="0" t="str">
        <f aca="true">IF(COLUMN()&lt;=nb,RAND(),"")</f>
        <v/>
      </c>
      <c r="FH4" s="0" t="str">
        <f aca="true">IF(COLUMN()&lt;=nb,RAND(),"")</f>
        <v/>
      </c>
      <c r="FI4" s="0" t="str">
        <f aca="true">IF(COLUMN()&lt;=nb,RAND(),"")</f>
        <v/>
      </c>
      <c r="FJ4" s="0" t="str">
        <f aca="true">IF(COLUMN()&lt;=nb,RAND(),"")</f>
        <v/>
      </c>
      <c r="FK4" s="0" t="str">
        <f aca="true">IF(COLUMN()&lt;=nb,RAND(),"")</f>
        <v/>
      </c>
      <c r="FL4" s="0" t="str">
        <f aca="true">IF(COLUMN()&lt;=nb,RAND(),"")</f>
        <v/>
      </c>
      <c r="FM4" s="0" t="str">
        <f aca="true">IF(COLUMN()&lt;=nb,RAND(),"")</f>
        <v/>
      </c>
      <c r="FN4" s="0" t="str">
        <f aca="true">IF(COLUMN()&lt;=nb,RAND(),"")</f>
        <v/>
      </c>
      <c r="FO4" s="0" t="str">
        <f aca="true">IF(COLUMN()&lt;=nb,RAND(),"")</f>
        <v/>
      </c>
      <c r="FP4" s="0" t="str">
        <f aca="true">IF(COLUMN()&lt;=nb,RAND(),"")</f>
        <v/>
      </c>
      <c r="FQ4" s="0" t="str">
        <f aca="true">IF(COLUMN()&lt;=nb,RAND(),"")</f>
        <v/>
      </c>
      <c r="FR4" s="0" t="str">
        <f aca="true">IF(COLUMN()&lt;=nb,RAND(),"")</f>
        <v/>
      </c>
      <c r="FS4" s="0" t="str">
        <f aca="true">IF(COLUMN()&lt;=nb,RAND(),"")</f>
        <v/>
      </c>
      <c r="FT4" s="0" t="str">
        <f aca="true">IF(COLUMN()&lt;=nb,RAND(),"")</f>
        <v/>
      </c>
      <c r="FU4" s="0" t="str">
        <f aca="true">IF(COLUMN()&lt;=nb,RAND(),"")</f>
        <v/>
      </c>
      <c r="FV4" s="0" t="str">
        <f aca="true">IF(COLUMN()&lt;=nb,RAND(),"")</f>
        <v/>
      </c>
      <c r="FW4" s="0" t="str">
        <f aca="true">IF(COLUMN()&lt;=nb,RAND(),"")</f>
        <v/>
      </c>
      <c r="FX4" s="0" t="str">
        <f aca="true">IF(COLUMN()&lt;=nb,RAND(),"")</f>
        <v/>
      </c>
      <c r="FY4" s="0" t="str">
        <f aca="true">IF(COLUMN()&lt;=nb,RAND(),"")</f>
        <v/>
      </c>
      <c r="FZ4" s="0" t="str">
        <f aca="true">IF(COLUMN()&lt;=nb,RAND(),"")</f>
        <v/>
      </c>
      <c r="GA4" s="0" t="str">
        <f aca="true">IF(COLUMN()&lt;=nb,RAND(),"")</f>
        <v/>
      </c>
      <c r="GB4" s="0" t="str">
        <f aca="true">IF(COLUMN()&lt;=nb,RAND(),"")</f>
        <v/>
      </c>
      <c r="GC4" s="0" t="str">
        <f aca="true">IF(COLUMN()&lt;=nb,RAND(),"")</f>
        <v/>
      </c>
      <c r="GD4" s="0" t="str">
        <f aca="true">IF(COLUMN()&lt;=nb,RAND(),"")</f>
        <v/>
      </c>
      <c r="GE4" s="0" t="str">
        <f aca="true">IF(COLUMN()&lt;=nb,RAND(),"")</f>
        <v/>
      </c>
      <c r="GF4" s="0" t="str">
        <f aca="true">IF(COLUMN()&lt;=nb,RAND(),"")</f>
        <v/>
      </c>
      <c r="GG4" s="0" t="str">
        <f aca="true">IF(COLUMN()&lt;=nb,RAND(),"")</f>
        <v/>
      </c>
      <c r="GH4" s="0" t="str">
        <f aca="true">IF(COLUMN()&lt;=nb,RAND(),"")</f>
        <v/>
      </c>
      <c r="GI4" s="0" t="str">
        <f aca="true">IF(COLUMN()&lt;=nb,RAND(),"")</f>
        <v/>
      </c>
      <c r="GJ4" s="0" t="str">
        <f aca="true">IF(COLUMN()&lt;=nb,RAND(),"")</f>
        <v/>
      </c>
      <c r="GK4" s="0" t="str">
        <f aca="true">IF(COLUMN()&lt;=nb,RAND(),"")</f>
        <v/>
      </c>
      <c r="GL4" s="0" t="str">
        <f aca="true">IF(COLUMN()&lt;=nb,RAND(),"")</f>
        <v/>
      </c>
      <c r="GM4" s="0" t="str">
        <f aca="true">IF(COLUMN()&lt;=nb,RAND(),"")</f>
        <v/>
      </c>
      <c r="GN4" s="0" t="str">
        <f aca="true">IF(COLUMN()&lt;=nb,RAND(),"")</f>
        <v/>
      </c>
      <c r="GO4" s="0" t="str">
        <f aca="true">IF(COLUMN()&lt;=nb,RAND(),"")</f>
        <v/>
      </c>
      <c r="GP4" s="0" t="str">
        <f aca="true">IF(COLUMN()&lt;=nb,RAND(),"")</f>
        <v/>
      </c>
      <c r="GQ4" s="0" t="str">
        <f aca="true">IF(COLUMN()&lt;=nb,RAND(),"")</f>
        <v/>
      </c>
      <c r="GR4" s="0" t="str">
        <f aca="true">IF(COLUMN()&lt;=nb,RAND(),"")</f>
        <v/>
      </c>
      <c r="GS4" s="0" t="str">
        <f aca="true">IF(COLUMN()&lt;=nb,RAND(),"")</f>
        <v/>
      </c>
      <c r="GT4" s="0" t="str">
        <f aca="true">IF(COLUMN()&lt;=nb,RAND(),"")</f>
        <v/>
      </c>
      <c r="GU4" s="0" t="str">
        <f aca="true">IF(COLUMN()&lt;=nb,RAND(),"")</f>
        <v/>
      </c>
      <c r="GV4" s="0" t="str">
        <f aca="true">IF(COLUMN()&lt;=nb,RAND(),"")</f>
        <v/>
      </c>
      <c r="GW4" s="0" t="str">
        <f aca="true">IF(COLUMN()&lt;=nb,RAND(),"")</f>
        <v/>
      </c>
      <c r="GX4" s="0" t="str">
        <f aca="true">IF(COLUMN()&lt;=nb,RAND(),"")</f>
        <v/>
      </c>
      <c r="GY4" s="0" t="str">
        <f aca="true">IF(COLUMN()&lt;=nb,RAND(),"")</f>
        <v/>
      </c>
      <c r="GZ4" s="0" t="str">
        <f aca="true">IF(COLUMN()&lt;=nb,RAND(),"")</f>
        <v/>
      </c>
      <c r="HA4" s="0" t="str">
        <f aca="true">IF(COLUMN()&lt;=nb,RAND(),"")</f>
        <v/>
      </c>
      <c r="HB4" s="0" t="str">
        <f aca="true">IF(COLUMN()&lt;=nb,RAND(),"")</f>
        <v/>
      </c>
      <c r="HC4" s="0" t="str">
        <f aca="true">IF(COLUMN()&lt;=nb,RAND(),"")</f>
        <v/>
      </c>
      <c r="HD4" s="0" t="str">
        <f aca="true">IF(COLUMN()&lt;=nb,RAND(),"")</f>
        <v/>
      </c>
      <c r="HE4" s="0" t="str">
        <f aca="true">IF(COLUMN()&lt;=nb,RAND(),"")</f>
        <v/>
      </c>
      <c r="HF4" s="0" t="str">
        <f aca="true">IF(COLUMN()&lt;=nb,RAND(),"")</f>
        <v/>
      </c>
      <c r="HG4" s="0" t="str">
        <f aca="true">IF(COLUMN()&lt;=nb,RAND(),"")</f>
        <v/>
      </c>
      <c r="HH4" s="0" t="str">
        <f aca="true">IF(COLUMN()&lt;=nb,RAND(),"")</f>
        <v/>
      </c>
      <c r="HI4" s="0" t="str">
        <f aca="true">IF(COLUMN()&lt;=nb,RAND(),"")</f>
        <v/>
      </c>
      <c r="HJ4" s="0" t="str">
        <f aca="true">IF(COLUMN()&lt;=nb,RAND(),"")</f>
        <v/>
      </c>
      <c r="HK4" s="0" t="str">
        <f aca="true">IF(COLUMN()&lt;=nb,RAND(),"")</f>
        <v/>
      </c>
      <c r="HL4" s="0" t="str">
        <f aca="true">IF(COLUMN()&lt;=nb,RAND(),"")</f>
        <v/>
      </c>
      <c r="HM4" s="0" t="str">
        <f aca="true">IF(COLUMN()&lt;=nb,RAND(),"")</f>
        <v/>
      </c>
      <c r="HN4" s="0" t="str">
        <f aca="true">IF(COLUMN()&lt;=nb,RAND(),"")</f>
        <v/>
      </c>
      <c r="HO4" s="0" t="str">
        <f aca="true">IF(COLUMN()&lt;=nb,RAND(),"")</f>
        <v/>
      </c>
      <c r="HP4" s="0" t="str">
        <f aca="true">IF(COLUMN()&lt;=nb,RAND(),"")</f>
        <v/>
      </c>
      <c r="HQ4" s="0" t="str">
        <f aca="true">IF(COLUMN()&lt;=nb,RAND(),"")</f>
        <v/>
      </c>
      <c r="HR4" s="0" t="str">
        <f aca="true">IF(COLUMN()&lt;=nb,RAND(),"")</f>
        <v/>
      </c>
      <c r="HS4" s="0" t="str">
        <f aca="true">IF(COLUMN()&lt;=nb,RAND(),"")</f>
        <v/>
      </c>
      <c r="HT4" s="0" t="str">
        <f aca="true">IF(COLUMN()&lt;=nb,RAND(),"")</f>
        <v/>
      </c>
      <c r="HU4" s="0" t="str">
        <f aca="true">IF(COLUMN()&lt;=nb,RAND(),"")</f>
        <v/>
      </c>
      <c r="HV4" s="0" t="str">
        <f aca="true">IF(COLUMN()&lt;=nb,RAND(),"")</f>
        <v/>
      </c>
      <c r="HW4" s="0" t="str">
        <f aca="true">IF(COLUMN()&lt;=nb,RAND(),"")</f>
        <v/>
      </c>
      <c r="HX4" s="0" t="str">
        <f aca="true">IF(COLUMN()&lt;=nb,RAND(),"")</f>
        <v/>
      </c>
      <c r="HY4" s="0" t="str">
        <f aca="true">IF(COLUMN()&lt;=nb,RAND(),"")</f>
        <v/>
      </c>
      <c r="HZ4" s="0" t="str">
        <f aca="true">IF(COLUMN()&lt;=nb,RAND(),"")</f>
        <v/>
      </c>
      <c r="IA4" s="0" t="str">
        <f aca="true">IF(COLUMN()&lt;=nb,RAND(),"")</f>
        <v/>
      </c>
      <c r="IB4" s="0" t="str">
        <f aca="true">IF(COLUMN()&lt;=nb,RAND(),"")</f>
        <v/>
      </c>
      <c r="IC4" s="0" t="str">
        <f aca="true">IF(COLUMN()&lt;=nb,RAND(),"")</f>
        <v/>
      </c>
      <c r="ID4" s="0" t="str">
        <f aca="true">IF(COLUMN()&lt;=nb,RAND(),"")</f>
        <v/>
      </c>
      <c r="IE4" s="0" t="str">
        <f aca="true">IF(COLUMN()&lt;=nb,RAND(),"")</f>
        <v/>
      </c>
      <c r="IF4" s="0" t="str">
        <f aca="true">IF(COLUMN()&lt;=nb,RAND(),"")</f>
        <v/>
      </c>
      <c r="IG4" s="0" t="str">
        <f aca="true">IF(COLUMN()&lt;=nb,RAND(),"")</f>
        <v/>
      </c>
      <c r="IH4" s="0" t="str">
        <f aca="true">IF(COLUMN()&lt;=nb,RAND(),"")</f>
        <v/>
      </c>
      <c r="II4" s="0" t="str">
        <f aca="true">IF(COLUMN()&lt;=nb,RAND(),"")</f>
        <v/>
      </c>
      <c r="IJ4" s="0" t="str">
        <f aca="true">IF(COLUMN()&lt;=nb,RAND(),"")</f>
        <v/>
      </c>
      <c r="IK4" s="0" t="str">
        <f aca="true">IF(COLUMN()&lt;=nb,RAND(),"")</f>
        <v/>
      </c>
      <c r="IL4" s="0" t="str">
        <f aca="true">IF(COLUMN()&lt;=nb,RAND(),"")</f>
        <v/>
      </c>
      <c r="IM4" s="0" t="str">
        <f aca="true">IF(COLUMN()&lt;=nb,RAND(),"")</f>
        <v/>
      </c>
      <c r="IN4" s="0" t="str">
        <f aca="true">IF(COLUMN()&lt;=nb,RAND(),"")</f>
        <v/>
      </c>
      <c r="IO4" s="0" t="str">
        <f aca="true">IF(COLUMN()&lt;=nb,RAND(),"")</f>
        <v/>
      </c>
      <c r="IP4" s="0" t="str">
        <f aca="true">IF(COLUMN()&lt;=nb,RAND(),"")</f>
        <v/>
      </c>
      <c r="IQ4" s="0" t="str">
        <f aca="true">IF(COLUMN()&lt;=nb,RAND(),"")</f>
        <v/>
      </c>
      <c r="IR4" s="0" t="str">
        <f aca="true">IF(COLUMN()&lt;=nb,RAND(),"")</f>
        <v/>
      </c>
      <c r="IS4" s="0" t="str">
        <f aca="true">IF(COLUMN()&lt;=nb,RAND(),"")</f>
        <v/>
      </c>
      <c r="IT4" s="0" t="str">
        <f aca="true">IF(COLUMN()&lt;=nb,RAND(),"")</f>
        <v/>
      </c>
      <c r="IU4" s="0" t="str">
        <f aca="true">IF(COLUMN()&lt;=nb,RAND(),"")</f>
        <v/>
      </c>
      <c r="IV4" s="0" t="str">
        <f aca="true">IF(COLUMN()&lt;=nb,RAND(),"")</f>
        <v/>
      </c>
    </row>
    <row r="5" customFormat="false" ht="12.75" hidden="false" customHeight="false" outlineLevel="0" collapsed="false">
      <c r="A5" s="0" t="n">
        <f aca="false">IF(COLUMN()&lt;=nb,RANK(A4,$4:$4)+0.00001*COLUMN(),"")</f>
        <v>1.00001</v>
      </c>
      <c r="B5" s="0" t="n">
        <f aca="false">IF(COLUMN()&lt;=nb,RANK(B4,$4:$4)+0.00001*COLUMN(),"")</f>
        <v>8.00002</v>
      </c>
      <c r="C5" s="0" t="n">
        <f aca="false">IF(COLUMN()&lt;=nb,RANK(C4,$4:$4)+0.00001*COLUMN(),"")</f>
        <v>13.00003</v>
      </c>
      <c r="D5" s="0" t="n">
        <f aca="false">IF(COLUMN()&lt;=nb,RANK(D4,$4:$4)+0.00001*COLUMN(),"")</f>
        <v>9.00004</v>
      </c>
      <c r="E5" s="0" t="n">
        <f aca="false">IF(COLUMN()&lt;=nb,RANK(E4,$4:$4)+0.00001*COLUMN(),"")</f>
        <v>2.00005</v>
      </c>
      <c r="F5" s="0" t="n">
        <f aca="false">IF(COLUMN()&lt;=nb,RANK(F4,$4:$4)+0.00001*COLUMN(),"")</f>
        <v>11.00006</v>
      </c>
      <c r="G5" s="0" t="n">
        <f aca="false">IF(COLUMN()&lt;=nb,RANK(G4,$4:$4)+0.00001*COLUMN(),"")</f>
        <v>17.00007</v>
      </c>
      <c r="H5" s="0" t="n">
        <f aca="false">IF(COLUMN()&lt;=nb,RANK(H4,$4:$4)+0.00001*COLUMN(),"")</f>
        <v>16.00008</v>
      </c>
      <c r="I5" s="0" t="n">
        <f aca="false">IF(COLUMN()&lt;=nb,RANK(I4,$4:$4)+0.00001*COLUMN(),"")</f>
        <v>20.00009</v>
      </c>
      <c r="J5" s="0" t="n">
        <f aca="false">IF(COLUMN()&lt;=nb,RANK(J4,$4:$4)+0.00001*COLUMN(),"")</f>
        <v>19.0001</v>
      </c>
      <c r="K5" s="0" t="n">
        <f aca="false">IF(COLUMN()&lt;=nb,RANK(K4,$4:$4)+0.00001*COLUMN(),"")</f>
        <v>7.00011</v>
      </c>
      <c r="L5" s="0" t="n">
        <f aca="false">IF(COLUMN()&lt;=nb,RANK(L4,$4:$4)+0.00001*COLUMN(),"")</f>
        <v>18.00012</v>
      </c>
      <c r="M5" s="0" t="n">
        <f aca="false">IF(COLUMN()&lt;=nb,RANK(M4,$4:$4)+0.00001*COLUMN(),"")</f>
        <v>12.00013</v>
      </c>
      <c r="N5" s="0" t="n">
        <f aca="false">IF(COLUMN()&lt;=nb,RANK(N4,$4:$4)+0.00001*COLUMN(),"")</f>
        <v>14.00014</v>
      </c>
      <c r="O5" s="0" t="n">
        <f aca="false">IF(COLUMN()&lt;=nb,RANK(O4,$4:$4)+0.00001*COLUMN(),"")</f>
        <v>4.00015</v>
      </c>
      <c r="P5" s="0" t="n">
        <f aca="false">IF(COLUMN()&lt;=nb,RANK(P4,$4:$4)+0.00001*COLUMN(),"")</f>
        <v>6.00016</v>
      </c>
      <c r="Q5" s="0" t="n">
        <f aca="false">IF(COLUMN()&lt;=nb,RANK(Q4,$4:$4)+0.00001*COLUMN(),"")</f>
        <v>3.00017</v>
      </c>
      <c r="R5" s="0" t="n">
        <f aca="false">IF(COLUMN()&lt;=nb,RANK(R4,$4:$4)+0.00001*COLUMN(),"")</f>
        <v>5.00018</v>
      </c>
      <c r="S5" s="0" t="n">
        <f aca="false">IF(COLUMN()&lt;=nb,RANK(S4,$4:$4)+0.00001*COLUMN(),"")</f>
        <v>15.00019</v>
      </c>
      <c r="T5" s="0" t="n">
        <f aca="false">IF(COLUMN()&lt;=nb,RANK(T4,$4:$4)+0.00001*COLUMN(),"")</f>
        <v>10.0002</v>
      </c>
      <c r="U5" s="0" t="str">
        <f aca="false">IF(COLUMN()&lt;=nb,RANK(U4,$4:$4)+0.00001*COLUMN(),"")</f>
        <v/>
      </c>
      <c r="V5" s="0" t="str">
        <f aca="false">IF(COLUMN()&lt;=nb,RANK(V4,$4:$4)+0.00001*COLUMN(),"")</f>
        <v/>
      </c>
      <c r="W5" s="0" t="str">
        <f aca="false">IF(COLUMN()&lt;=nb,RANK(W4,$4:$4)+0.00001*COLUMN(),"")</f>
        <v/>
      </c>
      <c r="X5" s="0" t="str">
        <f aca="false">IF(COLUMN()&lt;=nb,RANK(X4,$4:$4)+0.00001*COLUMN(),"")</f>
        <v/>
      </c>
      <c r="Y5" s="0" t="str">
        <f aca="false">IF(COLUMN()&lt;=nb,RANK(Y4,$4:$4)+0.00001*COLUMN(),"")</f>
        <v/>
      </c>
      <c r="Z5" s="0" t="str">
        <f aca="false">IF(COLUMN()&lt;=nb,RANK(Z4,$4:$4)+0.00001*COLUMN(),"")</f>
        <v/>
      </c>
      <c r="AA5" s="0" t="str">
        <f aca="false">IF(COLUMN()&lt;=nb,RANK(AA4,$4:$4)+0.00001*COLUMN(),"")</f>
        <v/>
      </c>
      <c r="AB5" s="0" t="str">
        <f aca="false">IF(COLUMN()&lt;=nb,RANK(AB4,$4:$4)+0.00001*COLUMN(),"")</f>
        <v/>
      </c>
      <c r="AC5" s="0" t="str">
        <f aca="false">IF(COLUMN()&lt;=nb,RANK(AC4,$4:$4)+0.00001*COLUMN(),"")</f>
        <v/>
      </c>
      <c r="AD5" s="0" t="str">
        <f aca="false">IF(COLUMN()&lt;=nb,RANK(AD4,$4:$4)+0.00001*COLUMN(),"")</f>
        <v/>
      </c>
      <c r="AE5" s="0" t="str">
        <f aca="false">IF(COLUMN()&lt;=nb,RANK(AE4,$4:$4)+0.00001*COLUMN(),"")</f>
        <v/>
      </c>
      <c r="AF5" s="0" t="str">
        <f aca="false">IF(COLUMN()&lt;=nb,RANK(AF4,$4:$4)+0.00001*COLUMN(),"")</f>
        <v/>
      </c>
      <c r="AG5" s="0" t="str">
        <f aca="false">IF(COLUMN()&lt;=nb,RANK(AG4,$4:$4)+0.00001*COLUMN(),"")</f>
        <v/>
      </c>
      <c r="AH5" s="0" t="str">
        <f aca="false">IF(COLUMN()&lt;=nb,RANK(AH4,$4:$4)+0.00001*COLUMN(),"")</f>
        <v/>
      </c>
      <c r="AI5" s="0" t="str">
        <f aca="false">IF(COLUMN()&lt;=nb,RANK(AI4,$4:$4)+0.00001*COLUMN(),"")</f>
        <v/>
      </c>
      <c r="AJ5" s="0" t="str">
        <f aca="false">IF(COLUMN()&lt;=nb,RANK(AJ4,$4:$4)+0.00001*COLUMN(),"")</f>
        <v/>
      </c>
      <c r="AK5" s="0" t="str">
        <f aca="false">IF(COLUMN()&lt;=nb,RANK(AK4,$4:$4)+0.00001*COLUMN(),"")</f>
        <v/>
      </c>
      <c r="AL5" s="0" t="str">
        <f aca="false">IF(COLUMN()&lt;=nb,RANK(AL4,$4:$4)+0.00001*COLUMN(),"")</f>
        <v/>
      </c>
      <c r="AM5" s="0" t="str">
        <f aca="false">IF(COLUMN()&lt;=nb,RANK(AM4,$4:$4)+0.00001*COLUMN(),"")</f>
        <v/>
      </c>
      <c r="AN5" s="0" t="str">
        <f aca="false">IF(COLUMN()&lt;=nb,RANK(AN4,$4:$4)+0.00001*COLUMN(),"")</f>
        <v/>
      </c>
      <c r="AO5" s="0" t="str">
        <f aca="false">IF(COLUMN()&lt;=nb,RANK(AO4,$4:$4)+0.00001*COLUMN(),"")</f>
        <v/>
      </c>
      <c r="AP5" s="0" t="str">
        <f aca="false">IF(COLUMN()&lt;=nb,RANK(AP4,$4:$4)+0.00001*COLUMN(),"")</f>
        <v/>
      </c>
      <c r="AQ5" s="0" t="str">
        <f aca="false">IF(COLUMN()&lt;=nb,RANK(AQ4,$4:$4)+0.00001*COLUMN(),"")</f>
        <v/>
      </c>
      <c r="AR5" s="0" t="str">
        <f aca="false">IF(COLUMN()&lt;=nb,RANK(AR4,$4:$4)+0.00001*COLUMN(),"")</f>
        <v/>
      </c>
      <c r="AS5" s="0" t="str">
        <f aca="false">IF(COLUMN()&lt;=nb,RANK(AS4,$4:$4)+0.00001*COLUMN(),"")</f>
        <v/>
      </c>
      <c r="AT5" s="0" t="str">
        <f aca="false">IF(COLUMN()&lt;=nb,RANK(AT4,$4:$4)+0.00001*COLUMN(),"")</f>
        <v/>
      </c>
      <c r="AU5" s="0" t="str">
        <f aca="false">IF(COLUMN()&lt;=nb,RANK(AU4,$4:$4)+0.00001*COLUMN(),"")</f>
        <v/>
      </c>
      <c r="AV5" s="0" t="str">
        <f aca="false">IF(COLUMN()&lt;=nb,RANK(AV4,$4:$4)+0.00001*COLUMN(),"")</f>
        <v/>
      </c>
      <c r="AW5" s="0" t="str">
        <f aca="false">IF(COLUMN()&lt;=nb,RANK(AW4,$4:$4)+0.00001*COLUMN(),"")</f>
        <v/>
      </c>
      <c r="AX5" s="0" t="str">
        <f aca="false">IF(COLUMN()&lt;=nb,RANK(AX4,$4:$4)+0.00001*COLUMN(),"")</f>
        <v/>
      </c>
      <c r="AY5" s="0" t="str">
        <f aca="false">IF(COLUMN()&lt;=nb,RANK(AY4,$4:$4)+0.00001*COLUMN(),"")</f>
        <v/>
      </c>
      <c r="AZ5" s="0" t="str">
        <f aca="false">IF(COLUMN()&lt;=nb,RANK(AZ4,$4:$4)+0.00001*COLUMN(),"")</f>
        <v/>
      </c>
      <c r="BA5" s="0" t="str">
        <f aca="false">IF(COLUMN()&lt;=nb,RANK(BA4,$4:$4)+0.00001*COLUMN(),"")</f>
        <v/>
      </c>
      <c r="BB5" s="0" t="str">
        <f aca="false">IF(COLUMN()&lt;=nb,RANK(BB4,$4:$4)+0.00001*COLUMN(),"")</f>
        <v/>
      </c>
      <c r="BC5" s="0" t="str">
        <f aca="false">IF(COLUMN()&lt;=nb,RANK(BC4,$4:$4)+0.00001*COLUMN(),"")</f>
        <v/>
      </c>
      <c r="BD5" s="0" t="str">
        <f aca="false">IF(COLUMN()&lt;=nb,RANK(BD4,$4:$4)+0.00001*COLUMN(),"")</f>
        <v/>
      </c>
      <c r="BE5" s="0" t="str">
        <f aca="false">IF(COLUMN()&lt;=nb,RANK(BE4,$4:$4)+0.00001*COLUMN(),"")</f>
        <v/>
      </c>
      <c r="BF5" s="0" t="str">
        <f aca="false">IF(COLUMN()&lt;=nb,RANK(BF4,$4:$4)+0.00001*COLUMN(),"")</f>
        <v/>
      </c>
      <c r="BG5" s="0" t="str">
        <f aca="false">IF(COLUMN()&lt;=nb,RANK(BG4,$4:$4)+0.00001*COLUMN(),"")</f>
        <v/>
      </c>
      <c r="BH5" s="0" t="str">
        <f aca="false">IF(COLUMN()&lt;=nb,RANK(BH4,$4:$4)+0.00001*COLUMN(),"")</f>
        <v/>
      </c>
      <c r="BI5" s="0" t="str">
        <f aca="false">IF(COLUMN()&lt;=nb,RANK(BI4,$4:$4)+0.00001*COLUMN(),"")</f>
        <v/>
      </c>
      <c r="BJ5" s="0" t="str">
        <f aca="false">IF(COLUMN()&lt;=nb,RANK(BJ4,$4:$4)+0.00001*COLUMN(),"")</f>
        <v/>
      </c>
      <c r="BK5" s="0" t="str">
        <f aca="false">IF(COLUMN()&lt;=nb,RANK(BK4,$4:$4)+0.00001*COLUMN(),"")</f>
        <v/>
      </c>
      <c r="BL5" s="0" t="str">
        <f aca="false">IF(COLUMN()&lt;=nb,RANK(BL4,$4:$4)+0.00001*COLUMN(),"")</f>
        <v/>
      </c>
      <c r="BM5" s="0" t="str">
        <f aca="false">IF(COLUMN()&lt;=nb,RANK(BM4,$4:$4)+0.00001*COLUMN(),"")</f>
        <v/>
      </c>
      <c r="BN5" s="0" t="str">
        <f aca="false">IF(COLUMN()&lt;=nb,RANK(BN4,$4:$4)+0.00001*COLUMN(),"")</f>
        <v/>
      </c>
      <c r="BO5" s="0" t="str">
        <f aca="false">IF(COLUMN()&lt;=nb,RANK(BO4,$4:$4)+0.00001*COLUMN(),"")</f>
        <v/>
      </c>
      <c r="BP5" s="0" t="str">
        <f aca="false">IF(COLUMN()&lt;=nb,RANK(BP4,$4:$4)+0.00001*COLUMN(),"")</f>
        <v/>
      </c>
      <c r="BQ5" s="0" t="str">
        <f aca="false">IF(COLUMN()&lt;=nb,RANK(BQ4,$4:$4)+0.00001*COLUMN(),"")</f>
        <v/>
      </c>
      <c r="BR5" s="0" t="str">
        <f aca="false">IF(COLUMN()&lt;=nb,RANK(BR4,$4:$4)+0.00001*COLUMN(),"")</f>
        <v/>
      </c>
      <c r="BS5" s="0" t="str">
        <f aca="false">IF(COLUMN()&lt;=nb,RANK(BS4,$4:$4)+0.00001*COLUMN(),"")</f>
        <v/>
      </c>
      <c r="BT5" s="0" t="str">
        <f aca="false">IF(COLUMN()&lt;=nb,RANK(BT4,$4:$4)+0.00001*COLUMN(),"")</f>
        <v/>
      </c>
      <c r="BU5" s="0" t="str">
        <f aca="false">IF(COLUMN()&lt;=nb,RANK(BU4,$4:$4)+0.00001*COLUMN(),"")</f>
        <v/>
      </c>
      <c r="BV5" s="0" t="str">
        <f aca="false">IF(COLUMN()&lt;=nb,RANK(BV4,$4:$4)+0.00001*COLUMN(),"")</f>
        <v/>
      </c>
      <c r="BW5" s="0" t="str">
        <f aca="false">IF(COLUMN()&lt;=nb,RANK(BW4,$4:$4)+0.00001*COLUMN(),"")</f>
        <v/>
      </c>
      <c r="BX5" s="0" t="str">
        <f aca="false">IF(COLUMN()&lt;=nb,RANK(BX4,$4:$4)+0.00001*COLUMN(),"")</f>
        <v/>
      </c>
      <c r="BY5" s="0" t="str">
        <f aca="false">IF(COLUMN()&lt;=nb,RANK(BY4,$4:$4)+0.00001*COLUMN(),"")</f>
        <v/>
      </c>
      <c r="BZ5" s="0" t="str">
        <f aca="false">IF(COLUMN()&lt;=nb,RANK(BZ4,$4:$4)+0.00001*COLUMN(),"")</f>
        <v/>
      </c>
      <c r="CA5" s="0" t="str">
        <f aca="false">IF(COLUMN()&lt;=nb,RANK(CA4,$4:$4)+0.00001*COLUMN(),"")</f>
        <v/>
      </c>
      <c r="CB5" s="0" t="str">
        <f aca="false">IF(COLUMN()&lt;=nb,RANK(CB4,$4:$4)+0.00001*COLUMN(),"")</f>
        <v/>
      </c>
      <c r="CC5" s="0" t="str">
        <f aca="false">IF(COLUMN()&lt;=nb,RANK(CC4,$4:$4)+0.00001*COLUMN(),"")</f>
        <v/>
      </c>
      <c r="CD5" s="0" t="str">
        <f aca="false">IF(COLUMN()&lt;=nb,RANK(CD4,$4:$4)+0.00001*COLUMN(),"")</f>
        <v/>
      </c>
      <c r="CE5" s="0" t="str">
        <f aca="false">IF(COLUMN()&lt;=nb,RANK(CE4,$4:$4)+0.00001*COLUMN(),"")</f>
        <v/>
      </c>
      <c r="CF5" s="0" t="str">
        <f aca="false">IF(COLUMN()&lt;=nb,RANK(CF4,$4:$4)+0.00001*COLUMN(),"")</f>
        <v/>
      </c>
      <c r="CG5" s="0" t="str">
        <f aca="false">IF(COLUMN()&lt;=nb,RANK(CG4,$4:$4)+0.00001*COLUMN(),"")</f>
        <v/>
      </c>
      <c r="CH5" s="0" t="str">
        <f aca="false">IF(COLUMN()&lt;=nb,RANK(CH4,$4:$4)+0.00001*COLUMN(),"")</f>
        <v/>
      </c>
      <c r="CI5" s="0" t="str">
        <f aca="false">IF(COLUMN()&lt;=nb,RANK(CI4,$4:$4)+0.00001*COLUMN(),"")</f>
        <v/>
      </c>
      <c r="CJ5" s="0" t="str">
        <f aca="false">IF(COLUMN()&lt;=nb,RANK(CJ4,$4:$4)+0.00001*COLUMN(),"")</f>
        <v/>
      </c>
      <c r="CK5" s="0" t="str">
        <f aca="false">IF(COLUMN()&lt;=nb,RANK(CK4,$4:$4)+0.00001*COLUMN(),"")</f>
        <v/>
      </c>
      <c r="CL5" s="0" t="str">
        <f aca="false">IF(COLUMN()&lt;=nb,RANK(CL4,$4:$4)+0.00001*COLUMN(),"")</f>
        <v/>
      </c>
      <c r="CM5" s="0" t="str">
        <f aca="false">IF(COLUMN()&lt;=nb,RANK(CM4,$4:$4)+0.00001*COLUMN(),"")</f>
        <v/>
      </c>
      <c r="CN5" s="0" t="str">
        <f aca="false">IF(COLUMN()&lt;=nb,RANK(CN4,$4:$4)+0.00001*COLUMN(),"")</f>
        <v/>
      </c>
      <c r="CO5" s="0" t="str">
        <f aca="false">IF(COLUMN()&lt;=nb,RANK(CO4,$4:$4)+0.00001*COLUMN(),"")</f>
        <v/>
      </c>
      <c r="CP5" s="0" t="str">
        <f aca="false">IF(COLUMN()&lt;=nb,RANK(CP4,$4:$4)+0.00001*COLUMN(),"")</f>
        <v/>
      </c>
      <c r="CQ5" s="0" t="str">
        <f aca="false">IF(COLUMN()&lt;=nb,RANK(CQ4,$4:$4)+0.00001*COLUMN(),"")</f>
        <v/>
      </c>
      <c r="CR5" s="0" t="str">
        <f aca="false">IF(COLUMN()&lt;=nb,RANK(CR4,$4:$4)+0.00001*COLUMN(),"")</f>
        <v/>
      </c>
      <c r="CS5" s="0" t="str">
        <f aca="false">IF(COLUMN()&lt;=nb,RANK(CS4,$4:$4)+0.00001*COLUMN(),"")</f>
        <v/>
      </c>
      <c r="CT5" s="0" t="str">
        <f aca="false">IF(COLUMN()&lt;=nb,RANK(CT4,$4:$4)+0.00001*COLUMN(),"")</f>
        <v/>
      </c>
      <c r="CU5" s="0" t="str">
        <f aca="false">IF(COLUMN()&lt;=nb,RANK(CU4,$4:$4)+0.00001*COLUMN(),"")</f>
        <v/>
      </c>
      <c r="CV5" s="0" t="str">
        <f aca="false">IF(COLUMN()&lt;=nb,RANK(CV4,$4:$4)+0.00001*COLUMN(),"")</f>
        <v/>
      </c>
      <c r="CW5" s="0" t="str">
        <f aca="false">IF(COLUMN()&lt;=nb,RANK(CW4,$4:$4)+0.00001*COLUMN(),"")</f>
        <v/>
      </c>
      <c r="CX5" s="0" t="str">
        <f aca="false">IF(COLUMN()&lt;=nb,RANK(CX4,$4:$4)+0.00001*COLUMN(),"")</f>
        <v/>
      </c>
      <c r="CY5" s="0" t="str">
        <f aca="false">IF(COLUMN()&lt;=nb,RANK(CY4,$4:$4)+0.00001*COLUMN(),"")</f>
        <v/>
      </c>
      <c r="CZ5" s="0" t="str">
        <f aca="false">IF(COLUMN()&lt;=nb,RANK(CZ4,$4:$4)+0.00001*COLUMN(),"")</f>
        <v/>
      </c>
      <c r="DA5" s="0" t="str">
        <f aca="false">IF(COLUMN()&lt;=nb,RANK(DA4,$4:$4)+0.00001*COLUMN(),"")</f>
        <v/>
      </c>
      <c r="DB5" s="0" t="str">
        <f aca="false">IF(COLUMN()&lt;=nb,RANK(DB4,$4:$4)+0.00001*COLUMN(),"")</f>
        <v/>
      </c>
      <c r="DC5" s="0" t="str">
        <f aca="false">IF(COLUMN()&lt;=nb,RANK(DC4,$4:$4)+0.00001*COLUMN(),"")</f>
        <v/>
      </c>
      <c r="DD5" s="0" t="str">
        <f aca="false">IF(COLUMN()&lt;=nb,RANK(DD4,$4:$4)+0.00001*COLUMN(),"")</f>
        <v/>
      </c>
      <c r="DE5" s="0" t="str">
        <f aca="false">IF(COLUMN()&lt;=nb,RANK(DE4,$4:$4)+0.00001*COLUMN(),"")</f>
        <v/>
      </c>
      <c r="DF5" s="0" t="str">
        <f aca="false">IF(COLUMN()&lt;=nb,RANK(DF4,$4:$4)+0.00001*COLUMN(),"")</f>
        <v/>
      </c>
      <c r="DG5" s="0" t="str">
        <f aca="false">IF(COLUMN()&lt;=nb,RANK(DG4,$4:$4)+0.00001*COLUMN(),"")</f>
        <v/>
      </c>
      <c r="DH5" s="0" t="str">
        <f aca="false">IF(COLUMN()&lt;=nb,RANK(DH4,$4:$4)+0.00001*COLUMN(),"")</f>
        <v/>
      </c>
      <c r="DI5" s="0" t="str">
        <f aca="false">IF(COLUMN()&lt;=nb,RANK(DI4,$4:$4)+0.00001*COLUMN(),"")</f>
        <v/>
      </c>
      <c r="DJ5" s="0" t="str">
        <f aca="false">IF(COLUMN()&lt;=nb,RANK(DJ4,$4:$4)+0.00001*COLUMN(),"")</f>
        <v/>
      </c>
      <c r="DK5" s="0" t="str">
        <f aca="false">IF(COLUMN()&lt;=nb,RANK(DK4,$4:$4)+0.00001*COLUMN(),"")</f>
        <v/>
      </c>
      <c r="DL5" s="0" t="str">
        <f aca="false">IF(COLUMN()&lt;=nb,RANK(DL4,$4:$4)+0.00001*COLUMN(),"")</f>
        <v/>
      </c>
      <c r="DM5" s="0" t="str">
        <f aca="false">IF(COLUMN()&lt;=nb,RANK(DM4,$4:$4)+0.00001*COLUMN(),"")</f>
        <v/>
      </c>
      <c r="DN5" s="0" t="str">
        <f aca="false">IF(COLUMN()&lt;=nb,RANK(DN4,$4:$4)+0.00001*COLUMN(),"")</f>
        <v/>
      </c>
      <c r="DO5" s="0" t="str">
        <f aca="false">IF(COLUMN()&lt;=nb,RANK(DO4,$4:$4)+0.00001*COLUMN(),"")</f>
        <v/>
      </c>
      <c r="DP5" s="0" t="str">
        <f aca="false">IF(COLUMN()&lt;=nb,RANK(DP4,$4:$4)+0.00001*COLUMN(),"")</f>
        <v/>
      </c>
      <c r="DQ5" s="0" t="str">
        <f aca="false">IF(COLUMN()&lt;=nb,RANK(DQ4,$4:$4)+0.00001*COLUMN(),"")</f>
        <v/>
      </c>
      <c r="DR5" s="0" t="str">
        <f aca="false">IF(COLUMN()&lt;=nb,RANK(DR4,$4:$4)+0.00001*COLUMN(),"")</f>
        <v/>
      </c>
      <c r="DS5" s="0" t="str">
        <f aca="false">IF(COLUMN()&lt;=nb,RANK(DS4,$4:$4)+0.00001*COLUMN(),"")</f>
        <v/>
      </c>
      <c r="DT5" s="0" t="str">
        <f aca="false">IF(COLUMN()&lt;=nb,RANK(DT4,$4:$4)+0.00001*COLUMN(),"")</f>
        <v/>
      </c>
      <c r="DU5" s="0" t="str">
        <f aca="false">IF(COLUMN()&lt;=nb,RANK(DU4,$4:$4)+0.00001*COLUMN(),"")</f>
        <v/>
      </c>
      <c r="DV5" s="0" t="str">
        <f aca="false">IF(COLUMN()&lt;=nb,RANK(DV4,$4:$4)+0.00001*COLUMN(),"")</f>
        <v/>
      </c>
      <c r="DW5" s="0" t="str">
        <f aca="false">IF(COLUMN()&lt;=nb,RANK(DW4,$4:$4)+0.00001*COLUMN(),"")</f>
        <v/>
      </c>
      <c r="DX5" s="0" t="str">
        <f aca="false">IF(COLUMN()&lt;=nb,RANK(DX4,$4:$4)+0.00001*COLUMN(),"")</f>
        <v/>
      </c>
      <c r="DY5" s="0" t="str">
        <f aca="false">IF(COLUMN()&lt;=nb,RANK(DY4,$4:$4)+0.00001*COLUMN(),"")</f>
        <v/>
      </c>
      <c r="DZ5" s="0" t="str">
        <f aca="false">IF(COLUMN()&lt;=nb,RANK(DZ4,$4:$4)+0.00001*COLUMN(),"")</f>
        <v/>
      </c>
      <c r="EA5" s="0" t="str">
        <f aca="false">IF(COLUMN()&lt;=nb,RANK(EA4,$4:$4)+0.00001*COLUMN(),"")</f>
        <v/>
      </c>
      <c r="EB5" s="0" t="str">
        <f aca="false">IF(COLUMN()&lt;=nb,RANK(EB4,$4:$4)+0.00001*COLUMN(),"")</f>
        <v/>
      </c>
      <c r="EC5" s="0" t="str">
        <f aca="false">IF(COLUMN()&lt;=nb,RANK(EC4,$4:$4)+0.00001*COLUMN(),"")</f>
        <v/>
      </c>
      <c r="ED5" s="0" t="str">
        <f aca="false">IF(COLUMN()&lt;=nb,RANK(ED4,$4:$4)+0.00001*COLUMN(),"")</f>
        <v/>
      </c>
      <c r="EE5" s="0" t="str">
        <f aca="false">IF(COLUMN()&lt;=nb,RANK(EE4,$4:$4)+0.00001*COLUMN(),"")</f>
        <v/>
      </c>
      <c r="EF5" s="0" t="str">
        <f aca="false">IF(COLUMN()&lt;=nb,RANK(EF4,$4:$4)+0.00001*COLUMN(),"")</f>
        <v/>
      </c>
      <c r="EG5" s="0" t="str">
        <f aca="false">IF(COLUMN()&lt;=nb,RANK(EG4,$4:$4)+0.00001*COLUMN(),"")</f>
        <v/>
      </c>
      <c r="EH5" s="0" t="str">
        <f aca="false">IF(COLUMN()&lt;=nb,RANK(EH4,$4:$4)+0.00001*COLUMN(),"")</f>
        <v/>
      </c>
      <c r="EI5" s="0" t="str">
        <f aca="false">IF(COLUMN()&lt;=nb,RANK(EI4,$4:$4)+0.00001*COLUMN(),"")</f>
        <v/>
      </c>
      <c r="EJ5" s="0" t="str">
        <f aca="false">IF(COLUMN()&lt;=nb,RANK(EJ4,$4:$4)+0.00001*COLUMN(),"")</f>
        <v/>
      </c>
      <c r="EK5" s="0" t="str">
        <f aca="false">IF(COLUMN()&lt;=nb,RANK(EK4,$4:$4)+0.00001*COLUMN(),"")</f>
        <v/>
      </c>
      <c r="EL5" s="0" t="str">
        <f aca="false">IF(COLUMN()&lt;=nb,RANK(EL4,$4:$4)+0.00001*COLUMN(),"")</f>
        <v/>
      </c>
      <c r="EM5" s="0" t="str">
        <f aca="false">IF(COLUMN()&lt;=nb,RANK(EM4,$4:$4)+0.00001*COLUMN(),"")</f>
        <v/>
      </c>
      <c r="EN5" s="0" t="str">
        <f aca="false">IF(COLUMN()&lt;=nb,RANK(EN4,$4:$4)+0.00001*COLUMN(),"")</f>
        <v/>
      </c>
      <c r="EO5" s="0" t="str">
        <f aca="false">IF(COLUMN()&lt;=nb,RANK(EO4,$4:$4)+0.00001*COLUMN(),"")</f>
        <v/>
      </c>
      <c r="EP5" s="0" t="str">
        <f aca="false">IF(COLUMN()&lt;=nb,RANK(EP4,$4:$4)+0.00001*COLUMN(),"")</f>
        <v/>
      </c>
      <c r="EQ5" s="0" t="str">
        <f aca="false">IF(COLUMN()&lt;=nb,RANK(EQ4,$4:$4)+0.00001*COLUMN(),"")</f>
        <v/>
      </c>
      <c r="ER5" s="0" t="str">
        <f aca="false">IF(COLUMN()&lt;=nb,RANK(ER4,$4:$4)+0.00001*COLUMN(),"")</f>
        <v/>
      </c>
      <c r="ES5" s="0" t="str">
        <f aca="false">IF(COLUMN()&lt;=nb,RANK(ES4,$4:$4)+0.00001*COLUMN(),"")</f>
        <v/>
      </c>
      <c r="ET5" s="0" t="str">
        <f aca="false">IF(COLUMN()&lt;=nb,RANK(ET4,$4:$4)+0.00001*COLUMN(),"")</f>
        <v/>
      </c>
      <c r="EU5" s="0" t="str">
        <f aca="false">IF(COLUMN()&lt;=nb,RANK(EU4,$4:$4)+0.00001*COLUMN(),"")</f>
        <v/>
      </c>
      <c r="EV5" s="0" t="str">
        <f aca="false">IF(COLUMN()&lt;=nb,RANK(EV4,$4:$4)+0.00001*COLUMN(),"")</f>
        <v/>
      </c>
      <c r="EW5" s="0" t="str">
        <f aca="false">IF(COLUMN()&lt;=nb,RANK(EW4,$4:$4)+0.00001*COLUMN(),"")</f>
        <v/>
      </c>
      <c r="EX5" s="0" t="str">
        <f aca="false">IF(COLUMN()&lt;=nb,RANK(EX4,$4:$4)+0.00001*COLUMN(),"")</f>
        <v/>
      </c>
      <c r="EY5" s="0" t="str">
        <f aca="false">IF(COLUMN()&lt;=nb,RANK(EY4,$4:$4)+0.00001*COLUMN(),"")</f>
        <v/>
      </c>
      <c r="EZ5" s="0" t="str">
        <f aca="false">IF(COLUMN()&lt;=nb,RANK(EZ4,$4:$4)+0.00001*COLUMN(),"")</f>
        <v/>
      </c>
      <c r="FA5" s="0" t="str">
        <f aca="false">IF(COLUMN()&lt;=nb,RANK(FA4,$4:$4)+0.00001*COLUMN(),"")</f>
        <v/>
      </c>
      <c r="FB5" s="0" t="str">
        <f aca="false">IF(COLUMN()&lt;=nb,RANK(FB4,$4:$4)+0.00001*COLUMN(),"")</f>
        <v/>
      </c>
      <c r="FC5" s="0" t="str">
        <f aca="false">IF(COLUMN()&lt;=nb,RANK(FC4,$4:$4)+0.00001*COLUMN(),"")</f>
        <v/>
      </c>
      <c r="FD5" s="0" t="str">
        <f aca="false">IF(COLUMN()&lt;=nb,RANK(FD4,$4:$4)+0.00001*COLUMN(),"")</f>
        <v/>
      </c>
      <c r="FE5" s="0" t="str">
        <f aca="false">IF(COLUMN()&lt;=nb,RANK(FE4,$4:$4)+0.00001*COLUMN(),"")</f>
        <v/>
      </c>
      <c r="FF5" s="0" t="str">
        <f aca="false">IF(COLUMN()&lt;=nb,RANK(FF4,$4:$4)+0.00001*COLUMN(),"")</f>
        <v/>
      </c>
      <c r="FG5" s="0" t="str">
        <f aca="false">IF(COLUMN()&lt;=nb,RANK(FG4,$4:$4)+0.00001*COLUMN(),"")</f>
        <v/>
      </c>
      <c r="FH5" s="0" t="str">
        <f aca="false">IF(COLUMN()&lt;=nb,RANK(FH4,$4:$4)+0.00001*COLUMN(),"")</f>
        <v/>
      </c>
      <c r="FI5" s="0" t="str">
        <f aca="false">IF(COLUMN()&lt;=nb,RANK(FI4,$4:$4)+0.00001*COLUMN(),"")</f>
        <v/>
      </c>
      <c r="FJ5" s="0" t="str">
        <f aca="false">IF(COLUMN()&lt;=nb,RANK(FJ4,$4:$4)+0.00001*COLUMN(),"")</f>
        <v/>
      </c>
      <c r="FK5" s="0" t="str">
        <f aca="false">IF(COLUMN()&lt;=nb,RANK(FK4,$4:$4)+0.00001*COLUMN(),"")</f>
        <v/>
      </c>
      <c r="FL5" s="0" t="str">
        <f aca="false">IF(COLUMN()&lt;=nb,RANK(FL4,$4:$4)+0.00001*COLUMN(),"")</f>
        <v/>
      </c>
      <c r="FM5" s="0" t="str">
        <f aca="false">IF(COLUMN()&lt;=nb,RANK(FM4,$4:$4)+0.00001*COLUMN(),"")</f>
        <v/>
      </c>
      <c r="FN5" s="0" t="str">
        <f aca="false">IF(COLUMN()&lt;=nb,RANK(FN4,$4:$4)+0.00001*COLUMN(),"")</f>
        <v/>
      </c>
      <c r="FO5" s="0" t="str">
        <f aca="false">IF(COLUMN()&lt;=nb,RANK(FO4,$4:$4)+0.00001*COLUMN(),"")</f>
        <v/>
      </c>
      <c r="FP5" s="0" t="str">
        <f aca="false">IF(COLUMN()&lt;=nb,RANK(FP4,$4:$4)+0.00001*COLUMN(),"")</f>
        <v/>
      </c>
      <c r="FQ5" s="0" t="str">
        <f aca="false">IF(COLUMN()&lt;=nb,RANK(FQ4,$4:$4)+0.00001*COLUMN(),"")</f>
        <v/>
      </c>
      <c r="FR5" s="0" t="str">
        <f aca="false">IF(COLUMN()&lt;=nb,RANK(FR4,$4:$4)+0.00001*COLUMN(),"")</f>
        <v/>
      </c>
      <c r="FS5" s="0" t="str">
        <f aca="false">IF(COLUMN()&lt;=nb,RANK(FS4,$4:$4)+0.00001*COLUMN(),"")</f>
        <v/>
      </c>
      <c r="FT5" s="0" t="str">
        <f aca="false">IF(COLUMN()&lt;=nb,RANK(FT4,$4:$4)+0.00001*COLUMN(),"")</f>
        <v/>
      </c>
      <c r="FU5" s="0" t="str">
        <f aca="false">IF(COLUMN()&lt;=nb,RANK(FU4,$4:$4)+0.00001*COLUMN(),"")</f>
        <v/>
      </c>
      <c r="FV5" s="0" t="str">
        <f aca="false">IF(COLUMN()&lt;=nb,RANK(FV4,$4:$4)+0.00001*COLUMN(),"")</f>
        <v/>
      </c>
      <c r="FW5" s="0" t="str">
        <f aca="false">IF(COLUMN()&lt;=nb,RANK(FW4,$4:$4)+0.00001*COLUMN(),"")</f>
        <v/>
      </c>
      <c r="FX5" s="0" t="str">
        <f aca="false">IF(COLUMN()&lt;=nb,RANK(FX4,$4:$4)+0.00001*COLUMN(),"")</f>
        <v/>
      </c>
      <c r="FY5" s="0" t="str">
        <f aca="false">IF(COLUMN()&lt;=nb,RANK(FY4,$4:$4)+0.00001*COLUMN(),"")</f>
        <v/>
      </c>
      <c r="FZ5" s="0" t="str">
        <f aca="false">IF(COLUMN()&lt;=nb,RANK(FZ4,$4:$4)+0.00001*COLUMN(),"")</f>
        <v/>
      </c>
      <c r="GA5" s="0" t="str">
        <f aca="false">IF(COLUMN()&lt;=nb,RANK(GA4,$4:$4)+0.00001*COLUMN(),"")</f>
        <v/>
      </c>
      <c r="GB5" s="0" t="str">
        <f aca="false">IF(COLUMN()&lt;=nb,RANK(GB4,$4:$4)+0.00001*COLUMN(),"")</f>
        <v/>
      </c>
      <c r="GC5" s="0" t="str">
        <f aca="false">IF(COLUMN()&lt;=nb,RANK(GC4,$4:$4)+0.00001*COLUMN(),"")</f>
        <v/>
      </c>
      <c r="GD5" s="0" t="str">
        <f aca="false">IF(COLUMN()&lt;=nb,RANK(GD4,$4:$4)+0.00001*COLUMN(),"")</f>
        <v/>
      </c>
      <c r="GE5" s="0" t="str">
        <f aca="false">IF(COLUMN()&lt;=nb,RANK(GE4,$4:$4)+0.00001*COLUMN(),"")</f>
        <v/>
      </c>
      <c r="GF5" s="0" t="str">
        <f aca="false">IF(COLUMN()&lt;=nb,RANK(GF4,$4:$4)+0.00001*COLUMN(),"")</f>
        <v/>
      </c>
      <c r="GG5" s="0" t="str">
        <f aca="false">IF(COLUMN()&lt;=nb,RANK(GG4,$4:$4)+0.00001*COLUMN(),"")</f>
        <v/>
      </c>
      <c r="GH5" s="0" t="str">
        <f aca="false">IF(COLUMN()&lt;=nb,RANK(GH4,$4:$4)+0.00001*COLUMN(),"")</f>
        <v/>
      </c>
      <c r="GI5" s="0" t="str">
        <f aca="false">IF(COLUMN()&lt;=nb,RANK(GI4,$4:$4)+0.00001*COLUMN(),"")</f>
        <v/>
      </c>
      <c r="GJ5" s="0" t="str">
        <f aca="false">IF(COLUMN()&lt;=nb,RANK(GJ4,$4:$4)+0.00001*COLUMN(),"")</f>
        <v/>
      </c>
      <c r="GK5" s="0" t="str">
        <f aca="false">IF(COLUMN()&lt;=nb,RANK(GK4,$4:$4)+0.00001*COLUMN(),"")</f>
        <v/>
      </c>
      <c r="GL5" s="0" t="str">
        <f aca="false">IF(COLUMN()&lt;=nb,RANK(GL4,$4:$4)+0.00001*COLUMN(),"")</f>
        <v/>
      </c>
      <c r="GM5" s="0" t="str">
        <f aca="false">IF(COLUMN()&lt;=nb,RANK(GM4,$4:$4)+0.00001*COLUMN(),"")</f>
        <v/>
      </c>
      <c r="GN5" s="0" t="str">
        <f aca="false">IF(COLUMN()&lt;=nb,RANK(GN4,$4:$4)+0.00001*COLUMN(),"")</f>
        <v/>
      </c>
      <c r="GO5" s="0" t="str">
        <f aca="false">IF(COLUMN()&lt;=nb,RANK(GO4,$4:$4)+0.00001*COLUMN(),"")</f>
        <v/>
      </c>
      <c r="GP5" s="0" t="str">
        <f aca="false">IF(COLUMN()&lt;=nb,RANK(GP4,$4:$4)+0.00001*COLUMN(),"")</f>
        <v/>
      </c>
      <c r="GQ5" s="0" t="str">
        <f aca="false">IF(COLUMN()&lt;=nb,RANK(GQ4,$4:$4)+0.00001*COLUMN(),"")</f>
        <v/>
      </c>
      <c r="GR5" s="0" t="str">
        <f aca="false">IF(COLUMN()&lt;=nb,RANK(GR4,$4:$4)+0.00001*COLUMN(),"")</f>
        <v/>
      </c>
      <c r="GS5" s="0" t="str">
        <f aca="false">IF(COLUMN()&lt;=nb,RANK(GS4,$4:$4)+0.00001*COLUMN(),"")</f>
        <v/>
      </c>
      <c r="GT5" s="0" t="str">
        <f aca="false">IF(COLUMN()&lt;=nb,RANK(GT4,$4:$4)+0.00001*COLUMN(),"")</f>
        <v/>
      </c>
      <c r="GU5" s="0" t="str">
        <f aca="false">IF(COLUMN()&lt;=nb,RANK(GU4,$4:$4)+0.00001*COLUMN(),"")</f>
        <v/>
      </c>
      <c r="GV5" s="0" t="str">
        <f aca="false">IF(COLUMN()&lt;=nb,RANK(GV4,$4:$4)+0.00001*COLUMN(),"")</f>
        <v/>
      </c>
      <c r="GW5" s="0" t="str">
        <f aca="false">IF(COLUMN()&lt;=nb,RANK(GW4,$4:$4)+0.00001*COLUMN(),"")</f>
        <v/>
      </c>
      <c r="GX5" s="0" t="str">
        <f aca="false">IF(COLUMN()&lt;=nb,RANK(GX4,$4:$4)+0.00001*COLUMN(),"")</f>
        <v/>
      </c>
      <c r="GY5" s="0" t="str">
        <f aca="false">IF(COLUMN()&lt;=nb,RANK(GY4,$4:$4)+0.00001*COLUMN(),"")</f>
        <v/>
      </c>
      <c r="GZ5" s="0" t="str">
        <f aca="false">IF(COLUMN()&lt;=nb,RANK(GZ4,$4:$4)+0.00001*COLUMN(),"")</f>
        <v/>
      </c>
      <c r="HA5" s="0" t="str">
        <f aca="false">IF(COLUMN()&lt;=nb,RANK(HA4,$4:$4)+0.00001*COLUMN(),"")</f>
        <v/>
      </c>
      <c r="HB5" s="0" t="str">
        <f aca="false">IF(COLUMN()&lt;=nb,RANK(HB4,$4:$4)+0.00001*COLUMN(),"")</f>
        <v/>
      </c>
      <c r="HC5" s="0" t="str">
        <f aca="false">IF(COLUMN()&lt;=nb,RANK(HC4,$4:$4)+0.00001*COLUMN(),"")</f>
        <v/>
      </c>
      <c r="HD5" s="0" t="str">
        <f aca="false">IF(COLUMN()&lt;=nb,RANK(HD4,$4:$4)+0.00001*COLUMN(),"")</f>
        <v/>
      </c>
      <c r="HE5" s="0" t="str">
        <f aca="false">IF(COLUMN()&lt;=nb,RANK(HE4,$4:$4)+0.00001*COLUMN(),"")</f>
        <v/>
      </c>
      <c r="HF5" s="0" t="str">
        <f aca="false">IF(COLUMN()&lt;=nb,RANK(HF4,$4:$4)+0.00001*COLUMN(),"")</f>
        <v/>
      </c>
      <c r="HG5" s="0" t="str">
        <f aca="false">IF(COLUMN()&lt;=nb,RANK(HG4,$4:$4)+0.00001*COLUMN(),"")</f>
        <v/>
      </c>
      <c r="HH5" s="0" t="str">
        <f aca="false">IF(COLUMN()&lt;=nb,RANK(HH4,$4:$4)+0.00001*COLUMN(),"")</f>
        <v/>
      </c>
      <c r="HI5" s="0" t="str">
        <f aca="false">IF(COLUMN()&lt;=nb,RANK(HI4,$4:$4)+0.00001*COLUMN(),"")</f>
        <v/>
      </c>
      <c r="HJ5" s="0" t="str">
        <f aca="false">IF(COLUMN()&lt;=nb,RANK(HJ4,$4:$4)+0.00001*COLUMN(),"")</f>
        <v/>
      </c>
      <c r="HK5" s="0" t="str">
        <f aca="false">IF(COLUMN()&lt;=nb,RANK(HK4,$4:$4)+0.00001*COLUMN(),"")</f>
        <v/>
      </c>
      <c r="HL5" s="0" t="str">
        <f aca="false">IF(COLUMN()&lt;=nb,RANK(HL4,$4:$4)+0.00001*COLUMN(),"")</f>
        <v/>
      </c>
      <c r="HM5" s="0" t="str">
        <f aca="false">IF(COLUMN()&lt;=nb,RANK(HM4,$4:$4)+0.00001*COLUMN(),"")</f>
        <v/>
      </c>
      <c r="HN5" s="0" t="str">
        <f aca="false">IF(COLUMN()&lt;=nb,RANK(HN4,$4:$4)+0.00001*COLUMN(),"")</f>
        <v/>
      </c>
      <c r="HO5" s="0" t="str">
        <f aca="false">IF(COLUMN()&lt;=nb,RANK(HO4,$4:$4)+0.00001*COLUMN(),"")</f>
        <v/>
      </c>
      <c r="HP5" s="0" t="str">
        <f aca="false">IF(COLUMN()&lt;=nb,RANK(HP4,$4:$4)+0.00001*COLUMN(),"")</f>
        <v/>
      </c>
      <c r="HQ5" s="0" t="str">
        <f aca="false">IF(COLUMN()&lt;=nb,RANK(HQ4,$4:$4)+0.00001*COLUMN(),"")</f>
        <v/>
      </c>
      <c r="HR5" s="0" t="str">
        <f aca="false">IF(COLUMN()&lt;=nb,RANK(HR4,$4:$4)+0.00001*COLUMN(),"")</f>
        <v/>
      </c>
      <c r="HS5" s="0" t="str">
        <f aca="false">IF(COLUMN()&lt;=nb,RANK(HS4,$4:$4)+0.00001*COLUMN(),"")</f>
        <v/>
      </c>
      <c r="HT5" s="0" t="str">
        <f aca="false">IF(COLUMN()&lt;=nb,RANK(HT4,$4:$4)+0.00001*COLUMN(),"")</f>
        <v/>
      </c>
      <c r="HU5" s="0" t="str">
        <f aca="false">IF(COLUMN()&lt;=nb,RANK(HU4,$4:$4)+0.00001*COLUMN(),"")</f>
        <v/>
      </c>
      <c r="HV5" s="0" t="str">
        <f aca="false">IF(COLUMN()&lt;=nb,RANK(HV4,$4:$4)+0.00001*COLUMN(),"")</f>
        <v/>
      </c>
      <c r="HW5" s="0" t="str">
        <f aca="false">IF(COLUMN()&lt;=nb,RANK(HW4,$4:$4)+0.00001*COLUMN(),"")</f>
        <v/>
      </c>
      <c r="HX5" s="0" t="str">
        <f aca="false">IF(COLUMN()&lt;=nb,RANK(HX4,$4:$4)+0.00001*COLUMN(),"")</f>
        <v/>
      </c>
      <c r="HY5" s="0" t="str">
        <f aca="false">IF(COLUMN()&lt;=nb,RANK(HY4,$4:$4)+0.00001*COLUMN(),"")</f>
        <v/>
      </c>
      <c r="HZ5" s="0" t="str">
        <f aca="false">IF(COLUMN()&lt;=nb,RANK(HZ4,$4:$4)+0.00001*COLUMN(),"")</f>
        <v/>
      </c>
      <c r="IA5" s="0" t="str">
        <f aca="false">IF(COLUMN()&lt;=nb,RANK(IA4,$4:$4)+0.00001*COLUMN(),"")</f>
        <v/>
      </c>
      <c r="IB5" s="0" t="str">
        <f aca="false">IF(COLUMN()&lt;=nb,RANK(IB4,$4:$4)+0.00001*COLUMN(),"")</f>
        <v/>
      </c>
      <c r="IC5" s="0" t="str">
        <f aca="false">IF(COLUMN()&lt;=nb,RANK(IC4,$4:$4)+0.00001*COLUMN(),"")</f>
        <v/>
      </c>
      <c r="ID5" s="0" t="str">
        <f aca="false">IF(COLUMN()&lt;=nb,RANK(ID4,$4:$4)+0.00001*COLUMN(),"")</f>
        <v/>
      </c>
      <c r="IE5" s="0" t="str">
        <f aca="false">IF(COLUMN()&lt;=nb,RANK(IE4,$4:$4)+0.00001*COLUMN(),"")</f>
        <v/>
      </c>
      <c r="IF5" s="0" t="str">
        <f aca="false">IF(COLUMN()&lt;=nb,RANK(IF4,$4:$4)+0.00001*COLUMN(),"")</f>
        <v/>
      </c>
      <c r="IG5" s="0" t="str">
        <f aca="false">IF(COLUMN()&lt;=nb,RANK(IG4,$4:$4)+0.00001*COLUMN(),"")</f>
        <v/>
      </c>
      <c r="IH5" s="0" t="str">
        <f aca="false">IF(COLUMN()&lt;=nb,RANK(IH4,$4:$4)+0.00001*COLUMN(),"")</f>
        <v/>
      </c>
      <c r="II5" s="0" t="str">
        <f aca="false">IF(COLUMN()&lt;=nb,RANK(II4,$4:$4)+0.00001*COLUMN(),"")</f>
        <v/>
      </c>
      <c r="IJ5" s="0" t="str">
        <f aca="false">IF(COLUMN()&lt;=nb,RANK(IJ4,$4:$4)+0.00001*COLUMN(),"")</f>
        <v/>
      </c>
      <c r="IK5" s="0" t="str">
        <f aca="false">IF(COLUMN()&lt;=nb,RANK(IK4,$4:$4)+0.00001*COLUMN(),"")</f>
        <v/>
      </c>
      <c r="IL5" s="0" t="str">
        <f aca="false">IF(COLUMN()&lt;=nb,RANK(IL4,$4:$4)+0.00001*COLUMN(),"")</f>
        <v/>
      </c>
      <c r="IM5" s="0" t="str">
        <f aca="false">IF(COLUMN()&lt;=nb,RANK(IM4,$4:$4)+0.00001*COLUMN(),"")</f>
        <v/>
      </c>
      <c r="IN5" s="0" t="str">
        <f aca="false">IF(COLUMN()&lt;=nb,RANK(IN4,$4:$4)+0.00001*COLUMN(),"")</f>
        <v/>
      </c>
      <c r="IO5" s="0" t="str">
        <f aca="false">IF(COLUMN()&lt;=nb,RANK(IO4,$4:$4)+0.00001*COLUMN(),"")</f>
        <v/>
      </c>
      <c r="IP5" s="0" t="str">
        <f aca="false">IF(COLUMN()&lt;=nb,RANK(IP4,$4:$4)+0.00001*COLUMN(),"")</f>
        <v/>
      </c>
      <c r="IQ5" s="0" t="str">
        <f aca="false">IF(COLUMN()&lt;=nb,RANK(IQ4,$4:$4)+0.00001*COLUMN(),"")</f>
        <v/>
      </c>
      <c r="IR5" s="0" t="str">
        <f aca="false">IF(COLUMN()&lt;=nb,RANK(IR4,$4:$4)+0.00001*COLUMN(),"")</f>
        <v/>
      </c>
      <c r="IS5" s="0" t="str">
        <f aca="false">IF(COLUMN()&lt;=nb,RANK(IS4,$4:$4)+0.00001*COLUMN(),"")</f>
        <v/>
      </c>
      <c r="IT5" s="0" t="str">
        <f aca="false">IF(COLUMN()&lt;=nb,RANK(IT4,$4:$4)+0.00001*COLUMN(),"")</f>
        <v/>
      </c>
      <c r="IU5" s="0" t="str">
        <f aca="false">IF(COLUMN()&lt;=nb,RANK(IU4,$4:$4)+0.00001*COLUMN(),"")</f>
        <v/>
      </c>
      <c r="IV5" s="0" t="str">
        <f aca="false">IF(COLUMN()&lt;=nb,RANK(IV4,$4:$4)+0.00001*COLUMN(),"")</f>
        <v/>
      </c>
    </row>
    <row r="6" customFormat="false" ht="12.75" hidden="false" customHeight="false" outlineLevel="0" collapsed="false">
      <c r="A6" s="0" t="n">
        <f aca="false">IF(COLUMN()&lt;=nb,RANK(A5,$5:$5),"")</f>
        <v>20</v>
      </c>
      <c r="B6" s="0" t="n">
        <f aca="false">IF(COLUMN()&lt;=nb,RANK(B5,$5:$5),"")</f>
        <v>13</v>
      </c>
      <c r="C6" s="0" t="n">
        <f aca="false">IF(COLUMN()&lt;=nb,RANK(C5,$5:$5),"")</f>
        <v>8</v>
      </c>
      <c r="D6" s="0" t="n">
        <f aca="false">IF(COLUMN()&lt;=nb,RANK(D5,$5:$5),"")</f>
        <v>12</v>
      </c>
      <c r="E6" s="0" t="n">
        <f aca="false">IF(COLUMN()&lt;=nb,RANK(E5,$5:$5),"")</f>
        <v>19</v>
      </c>
      <c r="F6" s="0" t="n">
        <f aca="false">IF(COLUMN()&lt;=nb,RANK(F5,$5:$5),"")</f>
        <v>10</v>
      </c>
      <c r="G6" s="0" t="n">
        <f aca="false">IF(COLUMN()&lt;=nb,RANK(G5,$5:$5),"")</f>
        <v>4</v>
      </c>
      <c r="H6" s="0" t="n">
        <f aca="false">IF(COLUMN()&lt;=nb,RANK(H5,$5:$5),"")</f>
        <v>5</v>
      </c>
      <c r="I6" s="0" t="n">
        <f aca="false">IF(COLUMN()&lt;=nb,RANK(I5,$5:$5),"")</f>
        <v>1</v>
      </c>
      <c r="J6" s="0" t="n">
        <f aca="false">IF(COLUMN()&lt;=nb,RANK(J5,$5:$5),"")</f>
        <v>2</v>
      </c>
      <c r="K6" s="0" t="n">
        <f aca="false">IF(COLUMN()&lt;=nb,RANK(K5,$5:$5),"")</f>
        <v>14</v>
      </c>
      <c r="L6" s="0" t="n">
        <f aca="false">IF(COLUMN()&lt;=nb,RANK(L5,$5:$5),"")</f>
        <v>3</v>
      </c>
      <c r="M6" s="0" t="n">
        <f aca="false">IF(COLUMN()&lt;=nb,RANK(M5,$5:$5),"")</f>
        <v>9</v>
      </c>
      <c r="N6" s="0" t="n">
        <f aca="false">IF(COLUMN()&lt;=nb,RANK(N5,$5:$5),"")</f>
        <v>7</v>
      </c>
      <c r="O6" s="0" t="n">
        <f aca="false">IF(COLUMN()&lt;=nb,RANK(O5,$5:$5),"")</f>
        <v>17</v>
      </c>
      <c r="P6" s="0" t="n">
        <f aca="false">IF(COLUMN()&lt;=nb,RANK(P5,$5:$5),"")</f>
        <v>15</v>
      </c>
      <c r="Q6" s="0" t="n">
        <f aca="false">IF(COLUMN()&lt;=nb,RANK(Q5,$5:$5),"")</f>
        <v>18</v>
      </c>
      <c r="R6" s="0" t="n">
        <f aca="false">IF(COLUMN()&lt;=nb,RANK(R5,$5:$5),"")</f>
        <v>16</v>
      </c>
      <c r="S6" s="0" t="n">
        <f aca="false">IF(COLUMN()&lt;=nb,RANK(S5,$5:$5),"")</f>
        <v>6</v>
      </c>
      <c r="T6" s="0" t="n">
        <f aca="false">IF(COLUMN()&lt;=nb,RANK(T5,$5:$5),"")</f>
        <v>11</v>
      </c>
      <c r="U6" s="0" t="str">
        <f aca="false">IF(COLUMN()&lt;=nb,RANK(U5,$5:$5),"")</f>
        <v/>
      </c>
      <c r="V6" s="0" t="str">
        <f aca="false">IF(COLUMN()&lt;=nb,RANK(V5,$5:$5),"")</f>
        <v/>
      </c>
      <c r="W6" s="0" t="str">
        <f aca="false">IF(COLUMN()&lt;=nb,RANK(W5,$5:$5),"")</f>
        <v/>
      </c>
      <c r="X6" s="0" t="str">
        <f aca="false">IF(COLUMN()&lt;=nb,RANK(X5,$5:$5),"")</f>
        <v/>
      </c>
      <c r="Y6" s="0" t="str">
        <f aca="false">IF(COLUMN()&lt;=nb,RANK(Y5,$5:$5),"")</f>
        <v/>
      </c>
      <c r="Z6" s="0" t="str">
        <f aca="false">IF(COLUMN()&lt;=nb,RANK(Z5,$5:$5),"")</f>
        <v/>
      </c>
      <c r="AA6" s="0" t="str">
        <f aca="false">IF(COLUMN()&lt;=nb,RANK(AA5,$5:$5),"")</f>
        <v/>
      </c>
      <c r="AB6" s="0" t="str">
        <f aca="false">IF(COLUMN()&lt;=nb,RANK(AB5,$5:$5),"")</f>
        <v/>
      </c>
      <c r="AC6" s="0" t="str">
        <f aca="false">IF(COLUMN()&lt;=nb,RANK(AC5,$5:$5),"")</f>
        <v/>
      </c>
      <c r="AD6" s="0" t="str">
        <f aca="false">IF(COLUMN()&lt;=nb,RANK(AD5,$5:$5),"")</f>
        <v/>
      </c>
      <c r="AE6" s="0" t="str">
        <f aca="false">IF(COLUMN()&lt;=nb,RANK(AE5,$5:$5),"")</f>
        <v/>
      </c>
      <c r="AF6" s="0" t="str">
        <f aca="false">IF(COLUMN()&lt;=nb,RANK(AF5,$5:$5),"")</f>
        <v/>
      </c>
      <c r="AG6" s="0" t="str">
        <f aca="false">IF(COLUMN()&lt;=nb,RANK(AG5,$5:$5),"")</f>
        <v/>
      </c>
      <c r="AH6" s="0" t="str">
        <f aca="false">IF(COLUMN()&lt;=nb,RANK(AH5,$5:$5),"")</f>
        <v/>
      </c>
      <c r="AI6" s="0" t="str">
        <f aca="false">IF(COLUMN()&lt;=nb,RANK(AI5,$5:$5),"")</f>
        <v/>
      </c>
      <c r="AJ6" s="0" t="str">
        <f aca="false">IF(COLUMN()&lt;=nb,RANK(AJ5,$5:$5),"")</f>
        <v/>
      </c>
      <c r="AK6" s="0" t="str">
        <f aca="false">IF(COLUMN()&lt;=nb,RANK(AK5,$5:$5),"")</f>
        <v/>
      </c>
      <c r="AL6" s="0" t="str">
        <f aca="false">IF(COLUMN()&lt;=nb,RANK(AL5,$5:$5),"")</f>
        <v/>
      </c>
      <c r="AM6" s="0" t="str">
        <f aca="false">IF(COLUMN()&lt;=nb,RANK(AM5,$5:$5),"")</f>
        <v/>
      </c>
      <c r="AN6" s="0" t="str">
        <f aca="false">IF(COLUMN()&lt;=nb,RANK(AN5,$5:$5),"")</f>
        <v/>
      </c>
      <c r="AO6" s="0" t="str">
        <f aca="false">IF(COLUMN()&lt;=nb,RANK(AO5,$5:$5),"")</f>
        <v/>
      </c>
      <c r="AP6" s="0" t="str">
        <f aca="false">IF(COLUMN()&lt;=nb,RANK(AP5,$5:$5),"")</f>
        <v/>
      </c>
      <c r="AQ6" s="0" t="str">
        <f aca="false">IF(COLUMN()&lt;=nb,RANK(AQ5,$5:$5),"")</f>
        <v/>
      </c>
      <c r="AR6" s="0" t="str">
        <f aca="false">IF(COLUMN()&lt;=nb,RANK(AR5,$5:$5),"")</f>
        <v/>
      </c>
      <c r="AS6" s="0" t="str">
        <f aca="false">IF(COLUMN()&lt;=nb,RANK(AS5,$5:$5),"")</f>
        <v/>
      </c>
      <c r="AT6" s="0" t="str">
        <f aca="false">IF(COLUMN()&lt;=nb,RANK(AT5,$5:$5),"")</f>
        <v/>
      </c>
      <c r="AU6" s="0" t="str">
        <f aca="false">IF(COLUMN()&lt;=nb,RANK(AU5,$5:$5),"")</f>
        <v/>
      </c>
      <c r="AV6" s="0" t="str">
        <f aca="false">IF(COLUMN()&lt;=nb,RANK(AV5,$5:$5),"")</f>
        <v/>
      </c>
      <c r="AW6" s="0" t="str">
        <f aca="false">IF(COLUMN()&lt;=nb,RANK(AW5,$5:$5),"")</f>
        <v/>
      </c>
      <c r="AX6" s="0" t="str">
        <f aca="false">IF(COLUMN()&lt;=nb,RANK(AX5,$5:$5),"")</f>
        <v/>
      </c>
      <c r="AY6" s="0" t="str">
        <f aca="false">IF(COLUMN()&lt;=nb,RANK(AY5,$5:$5),"")</f>
        <v/>
      </c>
      <c r="AZ6" s="0" t="str">
        <f aca="false">IF(COLUMN()&lt;=nb,RANK(AZ5,$5:$5),"")</f>
        <v/>
      </c>
      <c r="BA6" s="0" t="str">
        <f aca="false">IF(COLUMN()&lt;=nb,RANK(BA5,$5:$5),"")</f>
        <v/>
      </c>
      <c r="BB6" s="0" t="str">
        <f aca="false">IF(COLUMN()&lt;=nb,RANK(BB5,$5:$5),"")</f>
        <v/>
      </c>
      <c r="BC6" s="0" t="str">
        <f aca="false">IF(COLUMN()&lt;=nb,RANK(BC5,$5:$5),"")</f>
        <v/>
      </c>
      <c r="BD6" s="0" t="str">
        <f aca="false">IF(COLUMN()&lt;=nb,RANK(BD5,$5:$5),"")</f>
        <v/>
      </c>
      <c r="BE6" s="0" t="str">
        <f aca="false">IF(COLUMN()&lt;=nb,RANK(BE5,$5:$5),"")</f>
        <v/>
      </c>
      <c r="BF6" s="0" t="str">
        <f aca="false">IF(COLUMN()&lt;=nb,RANK(BF5,$5:$5),"")</f>
        <v/>
      </c>
      <c r="BG6" s="0" t="str">
        <f aca="false">IF(COLUMN()&lt;=nb,RANK(BG5,$5:$5),"")</f>
        <v/>
      </c>
      <c r="BH6" s="0" t="str">
        <f aca="false">IF(COLUMN()&lt;=nb,RANK(BH5,$5:$5),"")</f>
        <v/>
      </c>
      <c r="BI6" s="0" t="str">
        <f aca="false">IF(COLUMN()&lt;=nb,RANK(BI5,$5:$5),"")</f>
        <v/>
      </c>
      <c r="BJ6" s="0" t="str">
        <f aca="false">IF(COLUMN()&lt;=nb,RANK(BJ5,$5:$5),"")</f>
        <v/>
      </c>
      <c r="BK6" s="0" t="str">
        <f aca="false">IF(COLUMN()&lt;=nb,RANK(BK5,$5:$5),"")</f>
        <v/>
      </c>
      <c r="BL6" s="0" t="str">
        <f aca="false">IF(COLUMN()&lt;=nb,RANK(BL5,$5:$5),"")</f>
        <v/>
      </c>
      <c r="BM6" s="0" t="str">
        <f aca="false">IF(COLUMN()&lt;=nb,RANK(BM5,$5:$5),"")</f>
        <v/>
      </c>
      <c r="BN6" s="0" t="str">
        <f aca="false">IF(COLUMN()&lt;=nb,RANK(BN5,$5:$5),"")</f>
        <v/>
      </c>
      <c r="BO6" s="0" t="str">
        <f aca="false">IF(COLUMN()&lt;=nb,RANK(BO5,$5:$5),"")</f>
        <v/>
      </c>
      <c r="BP6" s="0" t="str">
        <f aca="false">IF(COLUMN()&lt;=nb,RANK(BP5,$5:$5),"")</f>
        <v/>
      </c>
      <c r="BQ6" s="0" t="str">
        <f aca="false">IF(COLUMN()&lt;=nb,RANK(BQ5,$5:$5),"")</f>
        <v/>
      </c>
      <c r="BR6" s="0" t="str">
        <f aca="false">IF(COLUMN()&lt;=nb,RANK(BR5,$5:$5),"")</f>
        <v/>
      </c>
      <c r="BS6" s="0" t="str">
        <f aca="false">IF(COLUMN()&lt;=nb,RANK(BS5,$5:$5),"")</f>
        <v/>
      </c>
      <c r="BT6" s="0" t="str">
        <f aca="false">IF(COLUMN()&lt;=nb,RANK(BT5,$5:$5),"")</f>
        <v/>
      </c>
      <c r="BU6" s="0" t="str">
        <f aca="false">IF(COLUMN()&lt;=nb,RANK(BU5,$5:$5),"")</f>
        <v/>
      </c>
      <c r="BV6" s="0" t="str">
        <f aca="false">IF(COLUMN()&lt;=nb,RANK(BV5,$5:$5),"")</f>
        <v/>
      </c>
      <c r="BW6" s="0" t="str">
        <f aca="false">IF(COLUMN()&lt;=nb,RANK(BW5,$5:$5),"")</f>
        <v/>
      </c>
      <c r="BX6" s="0" t="str">
        <f aca="false">IF(COLUMN()&lt;=nb,RANK(BX5,$5:$5),"")</f>
        <v/>
      </c>
      <c r="BY6" s="0" t="str">
        <f aca="false">IF(COLUMN()&lt;=nb,RANK(BY5,$5:$5),"")</f>
        <v/>
      </c>
      <c r="BZ6" s="0" t="str">
        <f aca="false">IF(COLUMN()&lt;=nb,RANK(BZ5,$5:$5),"")</f>
        <v/>
      </c>
      <c r="CA6" s="0" t="str">
        <f aca="false">IF(COLUMN()&lt;=nb,RANK(CA5,$5:$5),"")</f>
        <v/>
      </c>
      <c r="CB6" s="0" t="str">
        <f aca="false">IF(COLUMN()&lt;=nb,RANK(CB5,$5:$5),"")</f>
        <v/>
      </c>
      <c r="CC6" s="0" t="str">
        <f aca="false">IF(COLUMN()&lt;=nb,RANK(CC5,$5:$5),"")</f>
        <v/>
      </c>
      <c r="CD6" s="0" t="str">
        <f aca="false">IF(COLUMN()&lt;=nb,RANK(CD5,$5:$5),"")</f>
        <v/>
      </c>
      <c r="CE6" s="0" t="str">
        <f aca="false">IF(COLUMN()&lt;=nb,RANK(CE5,$5:$5),"")</f>
        <v/>
      </c>
      <c r="CF6" s="0" t="str">
        <f aca="false">IF(COLUMN()&lt;=nb,RANK(CF5,$5:$5),"")</f>
        <v/>
      </c>
      <c r="CG6" s="0" t="str">
        <f aca="false">IF(COLUMN()&lt;=nb,RANK(CG5,$5:$5),"")</f>
        <v/>
      </c>
      <c r="CH6" s="0" t="str">
        <f aca="false">IF(COLUMN()&lt;=nb,RANK(CH5,$5:$5),"")</f>
        <v/>
      </c>
      <c r="CI6" s="0" t="str">
        <f aca="false">IF(COLUMN()&lt;=nb,RANK(CI5,$5:$5),"")</f>
        <v/>
      </c>
      <c r="CJ6" s="0" t="str">
        <f aca="false">IF(COLUMN()&lt;=nb,RANK(CJ5,$5:$5),"")</f>
        <v/>
      </c>
      <c r="CK6" s="0" t="str">
        <f aca="false">IF(COLUMN()&lt;=nb,RANK(CK5,$5:$5),"")</f>
        <v/>
      </c>
      <c r="CL6" s="0" t="str">
        <f aca="false">IF(COLUMN()&lt;=nb,RANK(CL5,$5:$5),"")</f>
        <v/>
      </c>
      <c r="CM6" s="0" t="str">
        <f aca="false">IF(COLUMN()&lt;=nb,RANK(CM5,$5:$5),"")</f>
        <v/>
      </c>
      <c r="CN6" s="0" t="str">
        <f aca="false">IF(COLUMN()&lt;=nb,RANK(CN5,$5:$5),"")</f>
        <v/>
      </c>
      <c r="CO6" s="0" t="str">
        <f aca="false">IF(COLUMN()&lt;=nb,RANK(CO5,$5:$5),"")</f>
        <v/>
      </c>
      <c r="CP6" s="0" t="str">
        <f aca="false">IF(COLUMN()&lt;=nb,RANK(CP5,$5:$5),"")</f>
        <v/>
      </c>
      <c r="CQ6" s="0" t="str">
        <f aca="false">IF(COLUMN()&lt;=nb,RANK(CQ5,$5:$5),"")</f>
        <v/>
      </c>
      <c r="CR6" s="0" t="str">
        <f aca="false">IF(COLUMN()&lt;=nb,RANK(CR5,$5:$5),"")</f>
        <v/>
      </c>
      <c r="CS6" s="0" t="str">
        <f aca="false">IF(COLUMN()&lt;=nb,RANK(CS5,$5:$5),"")</f>
        <v/>
      </c>
      <c r="CT6" s="0" t="str">
        <f aca="false">IF(COLUMN()&lt;=nb,RANK(CT5,$5:$5),"")</f>
        <v/>
      </c>
      <c r="CU6" s="0" t="str">
        <f aca="false">IF(COLUMN()&lt;=nb,RANK(CU5,$5:$5),"")</f>
        <v/>
      </c>
      <c r="CV6" s="0" t="str">
        <f aca="false">IF(COLUMN()&lt;=nb,RANK(CV5,$5:$5),"")</f>
        <v/>
      </c>
      <c r="CW6" s="0" t="str">
        <f aca="false">IF(COLUMN()&lt;=nb,RANK(CW5,$5:$5),"")</f>
        <v/>
      </c>
      <c r="CX6" s="0" t="str">
        <f aca="false">IF(COLUMN()&lt;=nb,RANK(CX5,$5:$5),"")</f>
        <v/>
      </c>
      <c r="CY6" s="0" t="str">
        <f aca="false">IF(COLUMN()&lt;=nb,RANK(CY5,$5:$5),"")</f>
        <v/>
      </c>
      <c r="CZ6" s="0" t="str">
        <f aca="false">IF(COLUMN()&lt;=nb,RANK(CZ5,$5:$5),"")</f>
        <v/>
      </c>
      <c r="DA6" s="0" t="str">
        <f aca="false">IF(COLUMN()&lt;=nb,RANK(DA5,$5:$5),"")</f>
        <v/>
      </c>
      <c r="DB6" s="0" t="str">
        <f aca="false">IF(COLUMN()&lt;=nb,RANK(DB5,$5:$5),"")</f>
        <v/>
      </c>
      <c r="DC6" s="0" t="str">
        <f aca="false">IF(COLUMN()&lt;=nb,RANK(DC5,$5:$5),"")</f>
        <v/>
      </c>
      <c r="DD6" s="0" t="str">
        <f aca="false">IF(COLUMN()&lt;=nb,RANK(DD5,$5:$5),"")</f>
        <v/>
      </c>
      <c r="DE6" s="0" t="str">
        <f aca="false">IF(COLUMN()&lt;=nb,RANK(DE5,$5:$5),"")</f>
        <v/>
      </c>
      <c r="DF6" s="0" t="str">
        <f aca="false">IF(COLUMN()&lt;=nb,RANK(DF5,$5:$5),"")</f>
        <v/>
      </c>
      <c r="DG6" s="0" t="str">
        <f aca="false">IF(COLUMN()&lt;=nb,RANK(DG5,$5:$5),"")</f>
        <v/>
      </c>
      <c r="DH6" s="0" t="str">
        <f aca="false">IF(COLUMN()&lt;=nb,RANK(DH5,$5:$5),"")</f>
        <v/>
      </c>
      <c r="DI6" s="0" t="str">
        <f aca="false">IF(COLUMN()&lt;=nb,RANK(DI5,$5:$5),"")</f>
        <v/>
      </c>
      <c r="DJ6" s="0" t="str">
        <f aca="false">IF(COLUMN()&lt;=nb,RANK(DJ5,$5:$5),"")</f>
        <v/>
      </c>
      <c r="DK6" s="0" t="str">
        <f aca="false">IF(COLUMN()&lt;=nb,RANK(DK5,$5:$5),"")</f>
        <v/>
      </c>
      <c r="DL6" s="0" t="str">
        <f aca="false">IF(COLUMN()&lt;=nb,RANK(DL5,$5:$5),"")</f>
        <v/>
      </c>
      <c r="DM6" s="0" t="str">
        <f aca="false">IF(COLUMN()&lt;=nb,RANK(DM5,$5:$5),"")</f>
        <v/>
      </c>
      <c r="DN6" s="0" t="str">
        <f aca="false">IF(COLUMN()&lt;=nb,RANK(DN5,$5:$5),"")</f>
        <v/>
      </c>
      <c r="DO6" s="0" t="str">
        <f aca="false">IF(COLUMN()&lt;=nb,RANK(DO5,$5:$5),"")</f>
        <v/>
      </c>
      <c r="DP6" s="0" t="str">
        <f aca="false">IF(COLUMN()&lt;=nb,RANK(DP5,$5:$5),"")</f>
        <v/>
      </c>
      <c r="DQ6" s="0" t="str">
        <f aca="false">IF(COLUMN()&lt;=nb,RANK(DQ5,$5:$5),"")</f>
        <v/>
      </c>
      <c r="DR6" s="0" t="str">
        <f aca="false">IF(COLUMN()&lt;=nb,RANK(DR5,$5:$5),"")</f>
        <v/>
      </c>
      <c r="DS6" s="0" t="str">
        <f aca="false">IF(COLUMN()&lt;=nb,RANK(DS5,$5:$5),"")</f>
        <v/>
      </c>
      <c r="DT6" s="0" t="str">
        <f aca="false">IF(COLUMN()&lt;=nb,RANK(DT5,$5:$5),"")</f>
        <v/>
      </c>
      <c r="DU6" s="0" t="str">
        <f aca="false">IF(COLUMN()&lt;=nb,RANK(DU5,$5:$5),"")</f>
        <v/>
      </c>
      <c r="DV6" s="0" t="str">
        <f aca="false">IF(COLUMN()&lt;=nb,RANK(DV5,$5:$5),"")</f>
        <v/>
      </c>
      <c r="DW6" s="0" t="str">
        <f aca="false">IF(COLUMN()&lt;=nb,RANK(DW5,$5:$5),"")</f>
        <v/>
      </c>
      <c r="DX6" s="0" t="str">
        <f aca="false">IF(COLUMN()&lt;=nb,RANK(DX5,$5:$5),"")</f>
        <v/>
      </c>
      <c r="DY6" s="0" t="str">
        <f aca="false">IF(COLUMN()&lt;=nb,RANK(DY5,$5:$5),"")</f>
        <v/>
      </c>
      <c r="DZ6" s="0" t="str">
        <f aca="false">IF(COLUMN()&lt;=nb,RANK(DZ5,$5:$5),"")</f>
        <v/>
      </c>
      <c r="EA6" s="0" t="str">
        <f aca="false">IF(COLUMN()&lt;=nb,RANK(EA5,$5:$5),"")</f>
        <v/>
      </c>
      <c r="EB6" s="0" t="str">
        <f aca="false">IF(COLUMN()&lt;=nb,RANK(EB5,$5:$5),"")</f>
        <v/>
      </c>
      <c r="EC6" s="0" t="str">
        <f aca="false">IF(COLUMN()&lt;=nb,RANK(EC5,$5:$5),"")</f>
        <v/>
      </c>
      <c r="ED6" s="0" t="str">
        <f aca="false">IF(COLUMN()&lt;=nb,RANK(ED5,$5:$5),"")</f>
        <v/>
      </c>
      <c r="EE6" s="0" t="str">
        <f aca="false">IF(COLUMN()&lt;=nb,RANK(EE5,$5:$5),"")</f>
        <v/>
      </c>
      <c r="EF6" s="0" t="str">
        <f aca="false">IF(COLUMN()&lt;=nb,RANK(EF5,$5:$5),"")</f>
        <v/>
      </c>
      <c r="EG6" s="0" t="str">
        <f aca="false">IF(COLUMN()&lt;=nb,RANK(EG5,$5:$5),"")</f>
        <v/>
      </c>
      <c r="EH6" s="0" t="str">
        <f aca="false">IF(COLUMN()&lt;=nb,RANK(EH5,$5:$5),"")</f>
        <v/>
      </c>
      <c r="EI6" s="0" t="str">
        <f aca="false">IF(COLUMN()&lt;=nb,RANK(EI5,$5:$5),"")</f>
        <v/>
      </c>
      <c r="EJ6" s="0" t="str">
        <f aca="false">IF(COLUMN()&lt;=nb,RANK(EJ5,$5:$5),"")</f>
        <v/>
      </c>
      <c r="EK6" s="0" t="str">
        <f aca="false">IF(COLUMN()&lt;=nb,RANK(EK5,$5:$5),"")</f>
        <v/>
      </c>
      <c r="EL6" s="0" t="str">
        <f aca="false">IF(COLUMN()&lt;=nb,RANK(EL5,$5:$5),"")</f>
        <v/>
      </c>
      <c r="EM6" s="0" t="str">
        <f aca="false">IF(COLUMN()&lt;=nb,RANK(EM5,$5:$5),"")</f>
        <v/>
      </c>
      <c r="EN6" s="0" t="str">
        <f aca="false">IF(COLUMN()&lt;=nb,RANK(EN5,$5:$5),"")</f>
        <v/>
      </c>
      <c r="EO6" s="0" t="str">
        <f aca="false">IF(COLUMN()&lt;=nb,RANK(EO5,$5:$5),"")</f>
        <v/>
      </c>
      <c r="EP6" s="0" t="str">
        <f aca="false">IF(COLUMN()&lt;=nb,RANK(EP5,$5:$5),"")</f>
        <v/>
      </c>
      <c r="EQ6" s="0" t="str">
        <f aca="false">IF(COLUMN()&lt;=nb,RANK(EQ5,$5:$5),"")</f>
        <v/>
      </c>
      <c r="ER6" s="0" t="str">
        <f aca="false">IF(COLUMN()&lt;=nb,RANK(ER5,$5:$5),"")</f>
        <v/>
      </c>
      <c r="ES6" s="0" t="str">
        <f aca="false">IF(COLUMN()&lt;=nb,RANK(ES5,$5:$5),"")</f>
        <v/>
      </c>
      <c r="ET6" s="0" t="str">
        <f aca="false">IF(COLUMN()&lt;=nb,RANK(ET5,$5:$5),"")</f>
        <v/>
      </c>
      <c r="EU6" s="0" t="str">
        <f aca="false">IF(COLUMN()&lt;=nb,RANK(EU5,$5:$5),"")</f>
        <v/>
      </c>
      <c r="EV6" s="0" t="str">
        <f aca="false">IF(COLUMN()&lt;=nb,RANK(EV5,$5:$5),"")</f>
        <v/>
      </c>
      <c r="EW6" s="0" t="str">
        <f aca="false">IF(COLUMN()&lt;=nb,RANK(EW5,$5:$5),"")</f>
        <v/>
      </c>
      <c r="EX6" s="0" t="str">
        <f aca="false">IF(COLUMN()&lt;=nb,RANK(EX5,$5:$5),"")</f>
        <v/>
      </c>
      <c r="EY6" s="0" t="str">
        <f aca="false">IF(COLUMN()&lt;=nb,RANK(EY5,$5:$5),"")</f>
        <v/>
      </c>
      <c r="EZ6" s="0" t="str">
        <f aca="false">IF(COLUMN()&lt;=nb,RANK(EZ5,$5:$5),"")</f>
        <v/>
      </c>
      <c r="FA6" s="0" t="str">
        <f aca="false">IF(COLUMN()&lt;=nb,RANK(FA5,$5:$5),"")</f>
        <v/>
      </c>
      <c r="FB6" s="0" t="str">
        <f aca="false">IF(COLUMN()&lt;=nb,RANK(FB5,$5:$5),"")</f>
        <v/>
      </c>
      <c r="FC6" s="0" t="str">
        <f aca="false">IF(COLUMN()&lt;=nb,RANK(FC5,$5:$5),"")</f>
        <v/>
      </c>
      <c r="FD6" s="0" t="str">
        <f aca="false">IF(COLUMN()&lt;=nb,RANK(FD5,$5:$5),"")</f>
        <v/>
      </c>
      <c r="FE6" s="0" t="str">
        <f aca="false">IF(COLUMN()&lt;=nb,RANK(FE5,$5:$5),"")</f>
        <v/>
      </c>
      <c r="FF6" s="0" t="str">
        <f aca="false">IF(COLUMN()&lt;=nb,RANK(FF5,$5:$5),"")</f>
        <v/>
      </c>
      <c r="FG6" s="0" t="str">
        <f aca="false">IF(COLUMN()&lt;=nb,RANK(FG5,$5:$5),"")</f>
        <v/>
      </c>
      <c r="FH6" s="0" t="str">
        <f aca="false">IF(COLUMN()&lt;=nb,RANK(FH5,$5:$5),"")</f>
        <v/>
      </c>
      <c r="FI6" s="0" t="str">
        <f aca="false">IF(COLUMN()&lt;=nb,RANK(FI5,$5:$5),"")</f>
        <v/>
      </c>
      <c r="FJ6" s="0" t="str">
        <f aca="false">IF(COLUMN()&lt;=nb,RANK(FJ5,$5:$5),"")</f>
        <v/>
      </c>
      <c r="FK6" s="0" t="str">
        <f aca="false">IF(COLUMN()&lt;=nb,RANK(FK5,$5:$5),"")</f>
        <v/>
      </c>
      <c r="FL6" s="0" t="str">
        <f aca="false">IF(COLUMN()&lt;=nb,RANK(FL5,$5:$5),"")</f>
        <v/>
      </c>
      <c r="FM6" s="0" t="str">
        <f aca="false">IF(COLUMN()&lt;=nb,RANK(FM5,$5:$5),"")</f>
        <v/>
      </c>
      <c r="FN6" s="0" t="str">
        <f aca="false">IF(COLUMN()&lt;=nb,RANK(FN5,$5:$5),"")</f>
        <v/>
      </c>
      <c r="FO6" s="0" t="str">
        <f aca="false">IF(COLUMN()&lt;=nb,RANK(FO5,$5:$5),"")</f>
        <v/>
      </c>
      <c r="FP6" s="0" t="str">
        <f aca="false">IF(COLUMN()&lt;=nb,RANK(FP5,$5:$5),"")</f>
        <v/>
      </c>
      <c r="FQ6" s="0" t="str">
        <f aca="false">IF(COLUMN()&lt;=nb,RANK(FQ5,$5:$5),"")</f>
        <v/>
      </c>
      <c r="FR6" s="0" t="str">
        <f aca="false">IF(COLUMN()&lt;=nb,RANK(FR5,$5:$5),"")</f>
        <v/>
      </c>
      <c r="FS6" s="0" t="str">
        <f aca="false">IF(COLUMN()&lt;=nb,RANK(FS5,$5:$5),"")</f>
        <v/>
      </c>
      <c r="FT6" s="0" t="str">
        <f aca="false">IF(COLUMN()&lt;=nb,RANK(FT5,$5:$5),"")</f>
        <v/>
      </c>
      <c r="FU6" s="0" t="str">
        <f aca="false">IF(COLUMN()&lt;=nb,RANK(FU5,$5:$5),"")</f>
        <v/>
      </c>
      <c r="FV6" s="0" t="str">
        <f aca="false">IF(COLUMN()&lt;=nb,RANK(FV5,$5:$5),"")</f>
        <v/>
      </c>
      <c r="FW6" s="0" t="str">
        <f aca="false">IF(COLUMN()&lt;=nb,RANK(FW5,$5:$5),"")</f>
        <v/>
      </c>
      <c r="FX6" s="0" t="str">
        <f aca="false">IF(COLUMN()&lt;=nb,RANK(FX5,$5:$5),"")</f>
        <v/>
      </c>
      <c r="FY6" s="0" t="str">
        <f aca="false">IF(COLUMN()&lt;=nb,RANK(FY5,$5:$5),"")</f>
        <v/>
      </c>
      <c r="FZ6" s="0" t="str">
        <f aca="false">IF(COLUMN()&lt;=nb,RANK(FZ5,$5:$5),"")</f>
        <v/>
      </c>
      <c r="GA6" s="0" t="str">
        <f aca="false">IF(COLUMN()&lt;=nb,RANK(GA5,$5:$5),"")</f>
        <v/>
      </c>
      <c r="GB6" s="0" t="str">
        <f aca="false">IF(COLUMN()&lt;=nb,RANK(GB5,$5:$5),"")</f>
        <v/>
      </c>
      <c r="GC6" s="0" t="str">
        <f aca="false">IF(COLUMN()&lt;=nb,RANK(GC5,$5:$5),"")</f>
        <v/>
      </c>
      <c r="GD6" s="0" t="str">
        <f aca="false">IF(COLUMN()&lt;=nb,RANK(GD5,$5:$5),"")</f>
        <v/>
      </c>
      <c r="GE6" s="0" t="str">
        <f aca="false">IF(COLUMN()&lt;=nb,RANK(GE5,$5:$5),"")</f>
        <v/>
      </c>
      <c r="GF6" s="0" t="str">
        <f aca="false">IF(COLUMN()&lt;=nb,RANK(GF5,$5:$5),"")</f>
        <v/>
      </c>
      <c r="GG6" s="0" t="str">
        <f aca="false">IF(COLUMN()&lt;=nb,RANK(GG5,$5:$5),"")</f>
        <v/>
      </c>
      <c r="GH6" s="0" t="str">
        <f aca="false">IF(COLUMN()&lt;=nb,RANK(GH5,$5:$5),"")</f>
        <v/>
      </c>
      <c r="GI6" s="0" t="str">
        <f aca="false">IF(COLUMN()&lt;=nb,RANK(GI5,$5:$5),"")</f>
        <v/>
      </c>
      <c r="GJ6" s="0" t="str">
        <f aca="false">IF(COLUMN()&lt;=nb,RANK(GJ5,$5:$5),"")</f>
        <v/>
      </c>
      <c r="GK6" s="0" t="str">
        <f aca="false">IF(COLUMN()&lt;=nb,RANK(GK5,$5:$5),"")</f>
        <v/>
      </c>
      <c r="GL6" s="0" t="str">
        <f aca="false">IF(COLUMN()&lt;=nb,RANK(GL5,$5:$5),"")</f>
        <v/>
      </c>
      <c r="GM6" s="0" t="str">
        <f aca="false">IF(COLUMN()&lt;=nb,RANK(GM5,$5:$5),"")</f>
        <v/>
      </c>
      <c r="GN6" s="0" t="str">
        <f aca="false">IF(COLUMN()&lt;=nb,RANK(GN5,$5:$5),"")</f>
        <v/>
      </c>
      <c r="GO6" s="0" t="str">
        <f aca="false">IF(COLUMN()&lt;=nb,RANK(GO5,$5:$5),"")</f>
        <v/>
      </c>
      <c r="GP6" s="0" t="str">
        <f aca="false">IF(COLUMN()&lt;=nb,RANK(GP5,$5:$5),"")</f>
        <v/>
      </c>
      <c r="GQ6" s="0" t="str">
        <f aca="false">IF(COLUMN()&lt;=nb,RANK(GQ5,$5:$5),"")</f>
        <v/>
      </c>
      <c r="GR6" s="0" t="str">
        <f aca="false">IF(COLUMN()&lt;=nb,RANK(GR5,$5:$5),"")</f>
        <v/>
      </c>
      <c r="GS6" s="0" t="str">
        <f aca="false">IF(COLUMN()&lt;=nb,RANK(GS5,$5:$5),"")</f>
        <v/>
      </c>
      <c r="GT6" s="0" t="str">
        <f aca="false">IF(COLUMN()&lt;=nb,RANK(GT5,$5:$5),"")</f>
        <v/>
      </c>
      <c r="GU6" s="0" t="str">
        <f aca="false">IF(COLUMN()&lt;=nb,RANK(GU5,$5:$5),"")</f>
        <v/>
      </c>
      <c r="GV6" s="0" t="str">
        <f aca="false">IF(COLUMN()&lt;=nb,RANK(GV5,$5:$5),"")</f>
        <v/>
      </c>
      <c r="GW6" s="0" t="str">
        <f aca="false">IF(COLUMN()&lt;=nb,RANK(GW5,$5:$5),"")</f>
        <v/>
      </c>
      <c r="GX6" s="0" t="str">
        <f aca="false">IF(COLUMN()&lt;=nb,RANK(GX5,$5:$5),"")</f>
        <v/>
      </c>
      <c r="GY6" s="0" t="str">
        <f aca="false">IF(COLUMN()&lt;=nb,RANK(GY5,$5:$5),"")</f>
        <v/>
      </c>
      <c r="GZ6" s="0" t="str">
        <f aca="false">IF(COLUMN()&lt;=nb,RANK(GZ5,$5:$5),"")</f>
        <v/>
      </c>
      <c r="HA6" s="0" t="str">
        <f aca="false">IF(COLUMN()&lt;=nb,RANK(HA5,$5:$5),"")</f>
        <v/>
      </c>
      <c r="HB6" s="0" t="str">
        <f aca="false">IF(COLUMN()&lt;=nb,RANK(HB5,$5:$5),"")</f>
        <v/>
      </c>
      <c r="HC6" s="0" t="str">
        <f aca="false">IF(COLUMN()&lt;=nb,RANK(HC5,$5:$5),"")</f>
        <v/>
      </c>
      <c r="HD6" s="0" t="str">
        <f aca="false">IF(COLUMN()&lt;=nb,RANK(HD5,$5:$5),"")</f>
        <v/>
      </c>
      <c r="HE6" s="0" t="str">
        <f aca="false">IF(COLUMN()&lt;=nb,RANK(HE5,$5:$5),"")</f>
        <v/>
      </c>
      <c r="HF6" s="0" t="str">
        <f aca="false">IF(COLUMN()&lt;=nb,RANK(HF5,$5:$5),"")</f>
        <v/>
      </c>
      <c r="HG6" s="0" t="str">
        <f aca="false">IF(COLUMN()&lt;=nb,RANK(HG5,$5:$5),"")</f>
        <v/>
      </c>
      <c r="HH6" s="0" t="str">
        <f aca="false">IF(COLUMN()&lt;=nb,RANK(HH5,$5:$5),"")</f>
        <v/>
      </c>
      <c r="HI6" s="0" t="str">
        <f aca="false">IF(COLUMN()&lt;=nb,RANK(HI5,$5:$5),"")</f>
        <v/>
      </c>
      <c r="HJ6" s="0" t="str">
        <f aca="false">IF(COLUMN()&lt;=nb,RANK(HJ5,$5:$5),"")</f>
        <v/>
      </c>
      <c r="HK6" s="0" t="str">
        <f aca="false">IF(COLUMN()&lt;=nb,RANK(HK5,$5:$5),"")</f>
        <v/>
      </c>
      <c r="HL6" s="0" t="str">
        <f aca="false">IF(COLUMN()&lt;=nb,RANK(HL5,$5:$5),"")</f>
        <v/>
      </c>
      <c r="HM6" s="0" t="str">
        <f aca="false">IF(COLUMN()&lt;=nb,RANK(HM5,$5:$5),"")</f>
        <v/>
      </c>
      <c r="HN6" s="0" t="str">
        <f aca="false">IF(COLUMN()&lt;=nb,RANK(HN5,$5:$5),"")</f>
        <v/>
      </c>
      <c r="HO6" s="0" t="str">
        <f aca="false">IF(COLUMN()&lt;=nb,RANK(HO5,$5:$5),"")</f>
        <v/>
      </c>
      <c r="HP6" s="0" t="str">
        <f aca="false">IF(COLUMN()&lt;=nb,RANK(HP5,$5:$5),"")</f>
        <v/>
      </c>
      <c r="HQ6" s="0" t="str">
        <f aca="false">IF(COLUMN()&lt;=nb,RANK(HQ5,$5:$5),"")</f>
        <v/>
      </c>
      <c r="HR6" s="0" t="str">
        <f aca="false">IF(COLUMN()&lt;=nb,RANK(HR5,$5:$5),"")</f>
        <v/>
      </c>
      <c r="HS6" s="0" t="str">
        <f aca="false">IF(COLUMN()&lt;=nb,RANK(HS5,$5:$5),"")</f>
        <v/>
      </c>
      <c r="HT6" s="0" t="str">
        <f aca="false">IF(COLUMN()&lt;=nb,RANK(HT5,$5:$5),"")</f>
        <v/>
      </c>
      <c r="HU6" s="0" t="str">
        <f aca="false">IF(COLUMN()&lt;=nb,RANK(HU5,$5:$5),"")</f>
        <v/>
      </c>
      <c r="HV6" s="0" t="str">
        <f aca="false">IF(COLUMN()&lt;=nb,RANK(HV5,$5:$5),"")</f>
        <v/>
      </c>
      <c r="HW6" s="0" t="str">
        <f aca="false">IF(COLUMN()&lt;=nb,RANK(HW5,$5:$5),"")</f>
        <v/>
      </c>
      <c r="HX6" s="0" t="str">
        <f aca="false">IF(COLUMN()&lt;=nb,RANK(HX5,$5:$5),"")</f>
        <v/>
      </c>
      <c r="HY6" s="0" t="str">
        <f aca="false">IF(COLUMN()&lt;=nb,RANK(HY5,$5:$5),"")</f>
        <v/>
      </c>
      <c r="HZ6" s="0" t="str">
        <f aca="false">IF(COLUMN()&lt;=nb,RANK(HZ5,$5:$5),"")</f>
        <v/>
      </c>
      <c r="IA6" s="0" t="str">
        <f aca="false">IF(COLUMN()&lt;=nb,RANK(IA5,$5:$5),"")</f>
        <v/>
      </c>
      <c r="IB6" s="0" t="str">
        <f aca="false">IF(COLUMN()&lt;=nb,RANK(IB5,$5:$5),"")</f>
        <v/>
      </c>
      <c r="IC6" s="0" t="str">
        <f aca="false">IF(COLUMN()&lt;=nb,RANK(IC5,$5:$5),"")</f>
        <v/>
      </c>
      <c r="ID6" s="0" t="str">
        <f aca="false">IF(COLUMN()&lt;=nb,RANK(ID5,$5:$5),"")</f>
        <v/>
      </c>
      <c r="IE6" s="0" t="str">
        <f aca="false">IF(COLUMN()&lt;=nb,RANK(IE5,$5:$5),"")</f>
        <v/>
      </c>
      <c r="IF6" s="0" t="str">
        <f aca="false">IF(COLUMN()&lt;=nb,RANK(IF5,$5:$5),"")</f>
        <v/>
      </c>
      <c r="IG6" s="0" t="str">
        <f aca="false">IF(COLUMN()&lt;=nb,RANK(IG5,$5:$5),"")</f>
        <v/>
      </c>
      <c r="IH6" s="0" t="str">
        <f aca="false">IF(COLUMN()&lt;=nb,RANK(IH5,$5:$5),"")</f>
        <v/>
      </c>
      <c r="II6" s="0" t="str">
        <f aca="false">IF(COLUMN()&lt;=nb,RANK(II5,$5:$5),"")</f>
        <v/>
      </c>
      <c r="IJ6" s="0" t="str">
        <f aca="false">IF(COLUMN()&lt;=nb,RANK(IJ5,$5:$5),"")</f>
        <v/>
      </c>
      <c r="IK6" s="0" t="str">
        <f aca="false">IF(COLUMN()&lt;=nb,RANK(IK5,$5:$5),"")</f>
        <v/>
      </c>
      <c r="IL6" s="0" t="str">
        <f aca="false">IF(COLUMN()&lt;=nb,RANK(IL5,$5:$5),"")</f>
        <v/>
      </c>
      <c r="IM6" s="0" t="str">
        <f aca="false">IF(COLUMN()&lt;=nb,RANK(IM5,$5:$5),"")</f>
        <v/>
      </c>
      <c r="IN6" s="0" t="str">
        <f aca="false">IF(COLUMN()&lt;=nb,RANK(IN5,$5:$5),"")</f>
        <v/>
      </c>
      <c r="IO6" s="0" t="str">
        <f aca="false">IF(COLUMN()&lt;=nb,RANK(IO5,$5:$5),"")</f>
        <v/>
      </c>
      <c r="IP6" s="0" t="str">
        <f aca="false">IF(COLUMN()&lt;=nb,RANK(IP5,$5:$5),"")</f>
        <v/>
      </c>
      <c r="IQ6" s="0" t="str">
        <f aca="false">IF(COLUMN()&lt;=nb,RANK(IQ5,$5:$5),"")</f>
        <v/>
      </c>
      <c r="IR6" s="0" t="str">
        <f aca="false">IF(COLUMN()&lt;=nb,RANK(IR5,$5:$5),"")</f>
        <v/>
      </c>
      <c r="IS6" s="0" t="str">
        <f aca="false">IF(COLUMN()&lt;=nb,RANK(IS5,$5:$5),"")</f>
        <v/>
      </c>
      <c r="IT6" s="0" t="str">
        <f aca="false">IF(COLUMN()&lt;=nb,RANK(IT5,$5:$5),"")</f>
        <v/>
      </c>
      <c r="IU6" s="0" t="str">
        <f aca="false">IF(COLUMN()&lt;=nb,RANK(IU5,$5:$5),"")</f>
        <v/>
      </c>
      <c r="IV6" s="0" t="str">
        <f aca="false">IF(COLUMN()&lt;=nb,RANK(IV5,$5:$5),"")</f>
        <v/>
      </c>
    </row>
    <row r="7" customFormat="false" ht="12.75" hidden="false" customHeight="false" outlineLevel="0" collapsed="false">
      <c r="A7" s="0" t="s">
        <v>4</v>
      </c>
    </row>
    <row r="8" s="6" customFormat="true" ht="12.75" hidden="false" customHeight="false" outlineLevel="0" collapsed="false">
      <c r="A8" s="6" t="n">
        <v>25</v>
      </c>
      <c r="B8" s="6" t="n">
        <v>29</v>
      </c>
      <c r="C8" s="6" t="n">
        <v>27</v>
      </c>
      <c r="D8" s="6" t="n">
        <v>31</v>
      </c>
      <c r="E8" s="6" t="n">
        <v>42</v>
      </c>
      <c r="F8" s="6" t="n">
        <v>36</v>
      </c>
      <c r="G8" s="6" t="n">
        <v>22</v>
      </c>
      <c r="H8" s="6" t="n">
        <v>41</v>
      </c>
      <c r="I8" s="6" t="n">
        <v>38</v>
      </c>
      <c r="J8" s="6" t="n">
        <v>34</v>
      </c>
      <c r="K8" s="6" t="n">
        <v>26</v>
      </c>
      <c r="L8" s="6" t="n">
        <v>29</v>
      </c>
      <c r="M8" s="6" t="n">
        <v>34</v>
      </c>
      <c r="N8" s="6" t="n">
        <v>47</v>
      </c>
      <c r="O8" s="6" t="n">
        <v>29</v>
      </c>
      <c r="P8" s="6" t="n">
        <v>38</v>
      </c>
      <c r="Q8" s="6" t="n">
        <v>40</v>
      </c>
      <c r="R8" s="6" t="n">
        <v>42</v>
      </c>
      <c r="S8" s="6" t="n">
        <v>43</v>
      </c>
      <c r="T8" s="6" t="n">
        <v>25</v>
      </c>
    </row>
    <row r="9" s="6" customFormat="true" ht="12.75" hidden="false" customHeight="false" outlineLevel="0" collapsed="false">
      <c r="A9" s="6" t="n">
        <v>35</v>
      </c>
      <c r="B9" s="6" t="n">
        <v>28</v>
      </c>
      <c r="C9" s="6" t="n">
        <v>37</v>
      </c>
      <c r="D9" s="6" t="n">
        <v>45</v>
      </c>
      <c r="E9" s="6" t="n">
        <v>19</v>
      </c>
      <c r="F9" s="6" t="n">
        <v>36</v>
      </c>
      <c r="G9" s="6" t="n">
        <v>30</v>
      </c>
      <c r="H9" s="6" t="n">
        <v>21</v>
      </c>
      <c r="I9" s="6" t="n">
        <v>25</v>
      </c>
      <c r="J9" s="6" t="n">
        <v>28</v>
      </c>
      <c r="K9" s="6" t="n">
        <v>47</v>
      </c>
      <c r="L9" s="6" t="n">
        <v>39</v>
      </c>
      <c r="M9" s="6" t="n">
        <v>24</v>
      </c>
      <c r="N9" s="6" t="n">
        <v>22</v>
      </c>
      <c r="O9" s="6" t="n">
        <v>47</v>
      </c>
      <c r="P9" s="6" t="n">
        <v>28</v>
      </c>
      <c r="Q9" s="6" t="n">
        <v>36</v>
      </c>
      <c r="R9" s="6" t="n">
        <v>29</v>
      </c>
      <c r="S9" s="6" t="n">
        <v>50</v>
      </c>
      <c r="T9" s="6" t="n">
        <v>47</v>
      </c>
    </row>
    <row r="10" customFormat="false" ht="12.75" hidden="false" customHeight="false" outlineLevel="0" collapsed="false">
      <c r="A10" s="0" t="n">
        <f aca="false">IF(COLUMN()&lt;=nb,INDEX(abscisse,1,A6),"")</f>
        <v>25</v>
      </c>
      <c r="B10" s="0" t="n">
        <f aca="false">IF(COLUMN()&lt;=nb,INDEX(abscisse,1,B6),"")</f>
        <v>34</v>
      </c>
      <c r="C10" s="0" t="n">
        <f aca="false">IF(COLUMN()&lt;=nb,INDEX(abscisse,1,C6),"")</f>
        <v>41</v>
      </c>
      <c r="D10" s="0" t="n">
        <f aca="false">IF(COLUMN()&lt;=nb,INDEX(abscisse,1,D6),"")</f>
        <v>29</v>
      </c>
      <c r="E10" s="0" t="n">
        <f aca="false">IF(COLUMN()&lt;=nb,INDEX(abscisse,1,E6),"")</f>
        <v>43</v>
      </c>
      <c r="F10" s="0" t="n">
        <f aca="false">IF(COLUMN()&lt;=nb,INDEX(abscisse,1,F6),"")</f>
        <v>34</v>
      </c>
      <c r="G10" s="0" t="n">
        <f aca="false">IF(COLUMN()&lt;=nb,INDEX(abscisse,1,G6),"")</f>
        <v>31</v>
      </c>
      <c r="H10" s="0" t="n">
        <f aca="false">IF(COLUMN()&lt;=nb,INDEX(abscisse,1,H6),"")</f>
        <v>42</v>
      </c>
      <c r="I10" s="0" t="n">
        <f aca="false">IF(COLUMN()&lt;=nb,INDEX(abscisse,1,I6),"")</f>
        <v>25</v>
      </c>
      <c r="J10" s="0" t="n">
        <f aca="false">IF(COLUMN()&lt;=nb,INDEX(abscisse,1,J6),"")</f>
        <v>29</v>
      </c>
      <c r="K10" s="0" t="n">
        <f aca="false">IF(COLUMN()&lt;=nb,INDEX(abscisse,1,K6),"")</f>
        <v>47</v>
      </c>
      <c r="L10" s="0" t="n">
        <f aca="false">IF(COLUMN()&lt;=nb,INDEX(abscisse,1,L6),"")</f>
        <v>27</v>
      </c>
      <c r="M10" s="0" t="n">
        <f aca="false">IF(COLUMN()&lt;=nb,INDEX(abscisse,1,M6),"")</f>
        <v>38</v>
      </c>
      <c r="N10" s="0" t="n">
        <f aca="false">IF(COLUMN()&lt;=nb,INDEX(abscisse,1,N6),"")</f>
        <v>22</v>
      </c>
      <c r="O10" s="0" t="n">
        <f aca="false">IF(COLUMN()&lt;=nb,INDEX(abscisse,1,O6),"")</f>
        <v>40</v>
      </c>
      <c r="P10" s="0" t="n">
        <f aca="false">IF(COLUMN()&lt;=nb,INDEX(abscisse,1,P6),"")</f>
        <v>29</v>
      </c>
      <c r="Q10" s="0" t="n">
        <f aca="false">IF(COLUMN()&lt;=nb,INDEX(abscisse,1,Q6),"")</f>
        <v>42</v>
      </c>
      <c r="R10" s="0" t="n">
        <f aca="false">IF(COLUMN()&lt;=nb,INDEX(abscisse,1,R6),"")</f>
        <v>38</v>
      </c>
      <c r="S10" s="0" t="n">
        <f aca="false">IF(COLUMN()&lt;=nb,INDEX(abscisse,1,S6),"")</f>
        <v>36</v>
      </c>
      <c r="T10" s="0" t="n">
        <f aca="false">IF(COLUMN()&lt;=nb,INDEX(abscisse,1,T6),"")</f>
        <v>26</v>
      </c>
      <c r="U10" s="0" t="str">
        <f aca="false">IF(COLUMN()&lt;=nb,INDEX(abscisse,1,U6),"")</f>
        <v/>
      </c>
      <c r="V10" s="0" t="str">
        <f aca="false">IF(COLUMN()&lt;=nb,INDEX(abscisse,1,V6),"")</f>
        <v/>
      </c>
      <c r="W10" s="0" t="str">
        <f aca="false">IF(COLUMN()&lt;=nb,INDEX(abscisse,1,W6),"")</f>
        <v/>
      </c>
      <c r="X10" s="0" t="str">
        <f aca="false">IF(COLUMN()&lt;=nb,INDEX(abscisse,1,X6),"")</f>
        <v/>
      </c>
      <c r="Y10" s="0" t="str">
        <f aca="false">IF(COLUMN()&lt;=nb,INDEX(abscisse,1,Y6),"")</f>
        <v/>
      </c>
      <c r="Z10" s="0" t="str">
        <f aca="false">IF(COLUMN()&lt;=nb,INDEX(abscisse,1,Z6),"")</f>
        <v/>
      </c>
      <c r="AA10" s="0" t="str">
        <f aca="false">IF(COLUMN()&lt;=nb,INDEX(abscisse,1,AA6),"")</f>
        <v/>
      </c>
      <c r="AB10" s="0" t="str">
        <f aca="false">IF(COLUMN()&lt;=nb,INDEX(abscisse,1,AB6),"")</f>
        <v/>
      </c>
      <c r="AC10" s="0" t="str">
        <f aca="false">IF(COLUMN()&lt;=nb,INDEX(abscisse,1,AC6),"")</f>
        <v/>
      </c>
      <c r="AD10" s="0" t="str">
        <f aca="false">IF(COLUMN()&lt;=nb,INDEX(abscisse,1,AD6),"")</f>
        <v/>
      </c>
      <c r="AE10" s="0" t="str">
        <f aca="false">IF(COLUMN()&lt;=nb,INDEX(abscisse,1,AE6),"")</f>
        <v/>
      </c>
      <c r="AF10" s="0" t="str">
        <f aca="false">IF(COLUMN()&lt;=nb,INDEX(abscisse,1,AF6),"")</f>
        <v/>
      </c>
      <c r="AG10" s="0" t="str">
        <f aca="false">IF(COLUMN()&lt;=nb,INDEX(abscisse,1,AG6),"")</f>
        <v/>
      </c>
      <c r="AH10" s="0" t="str">
        <f aca="false">IF(COLUMN()&lt;=nb,INDEX(abscisse,1,AH6),"")</f>
        <v/>
      </c>
      <c r="AI10" s="0" t="str">
        <f aca="false">IF(COLUMN()&lt;=nb,INDEX(abscisse,1,AI6),"")</f>
        <v/>
      </c>
      <c r="AJ10" s="0" t="str">
        <f aca="false">IF(COLUMN()&lt;=nb,INDEX(abscisse,1,AJ6),"")</f>
        <v/>
      </c>
      <c r="AK10" s="0" t="str">
        <f aca="false">IF(COLUMN()&lt;=nb,INDEX(abscisse,1,AK6),"")</f>
        <v/>
      </c>
      <c r="AL10" s="0" t="str">
        <f aca="false">IF(COLUMN()&lt;=nb,INDEX(abscisse,1,AL6),"")</f>
        <v/>
      </c>
      <c r="AM10" s="0" t="str">
        <f aca="false">IF(COLUMN()&lt;=nb,INDEX(abscisse,1,AM6),"")</f>
        <v/>
      </c>
      <c r="AN10" s="0" t="str">
        <f aca="false">IF(COLUMN()&lt;=nb,INDEX(abscisse,1,AN6),"")</f>
        <v/>
      </c>
      <c r="AO10" s="0" t="str">
        <f aca="false">IF(COLUMN()&lt;=nb,INDEX(abscisse,1,AO6),"")</f>
        <v/>
      </c>
      <c r="AP10" s="0" t="str">
        <f aca="false">IF(COLUMN()&lt;=nb,INDEX(abscisse,1,AP6),"")</f>
        <v/>
      </c>
      <c r="AQ10" s="0" t="str">
        <f aca="false">IF(COLUMN()&lt;=nb,INDEX(abscisse,1,AQ6),"")</f>
        <v/>
      </c>
      <c r="AR10" s="0" t="str">
        <f aca="false">IF(COLUMN()&lt;=nb,INDEX(abscisse,1,AR6),"")</f>
        <v/>
      </c>
      <c r="AS10" s="0" t="str">
        <f aca="false">IF(COLUMN()&lt;=nb,INDEX(abscisse,1,AS6),"")</f>
        <v/>
      </c>
      <c r="AT10" s="0" t="str">
        <f aca="false">IF(COLUMN()&lt;=nb,INDEX(abscisse,1,AT6),"")</f>
        <v/>
      </c>
      <c r="AU10" s="0" t="str">
        <f aca="false">IF(COLUMN()&lt;=nb,INDEX(abscisse,1,AU6),"")</f>
        <v/>
      </c>
      <c r="AV10" s="0" t="str">
        <f aca="false">IF(COLUMN()&lt;=nb,INDEX(abscisse,1,AV6),"")</f>
        <v/>
      </c>
      <c r="AW10" s="0" t="str">
        <f aca="false">IF(COLUMN()&lt;=nb,INDEX(abscisse,1,AW6),"")</f>
        <v/>
      </c>
      <c r="AX10" s="0" t="str">
        <f aca="false">IF(COLUMN()&lt;=nb,INDEX(abscisse,1,AX6),"")</f>
        <v/>
      </c>
      <c r="AY10" s="0" t="str">
        <f aca="false">IF(COLUMN()&lt;=nb,INDEX(abscisse,1,AY6),"")</f>
        <v/>
      </c>
      <c r="AZ10" s="0" t="str">
        <f aca="false">IF(COLUMN()&lt;=nb,INDEX(abscisse,1,AZ6),"")</f>
        <v/>
      </c>
      <c r="BA10" s="0" t="str">
        <f aca="false">IF(COLUMN()&lt;=nb,INDEX(abscisse,1,BA6),"")</f>
        <v/>
      </c>
      <c r="BB10" s="0" t="str">
        <f aca="false">IF(COLUMN()&lt;=nb,INDEX(abscisse,1,BB6),"")</f>
        <v/>
      </c>
      <c r="BC10" s="0" t="str">
        <f aca="false">IF(COLUMN()&lt;=nb,INDEX(abscisse,1,BC6),"")</f>
        <v/>
      </c>
      <c r="BD10" s="0" t="str">
        <f aca="false">IF(COLUMN()&lt;=nb,INDEX(abscisse,1,BD6),"")</f>
        <v/>
      </c>
      <c r="BE10" s="0" t="str">
        <f aca="false">IF(COLUMN()&lt;=nb,INDEX(abscisse,1,BE6),"")</f>
        <v/>
      </c>
      <c r="BF10" s="0" t="str">
        <f aca="false">IF(COLUMN()&lt;=nb,INDEX(abscisse,1,BF6),"")</f>
        <v/>
      </c>
      <c r="BG10" s="0" t="str">
        <f aca="false">IF(COLUMN()&lt;=nb,INDEX(abscisse,1,BG6),"")</f>
        <v/>
      </c>
      <c r="BH10" s="0" t="str">
        <f aca="false">IF(COLUMN()&lt;=nb,INDEX(abscisse,1,BH6),"")</f>
        <v/>
      </c>
      <c r="BI10" s="0" t="str">
        <f aca="false">IF(COLUMN()&lt;=nb,INDEX(abscisse,1,BI6),"")</f>
        <v/>
      </c>
      <c r="BJ10" s="0" t="str">
        <f aca="false">IF(COLUMN()&lt;=nb,INDEX(abscisse,1,BJ6),"")</f>
        <v/>
      </c>
      <c r="BK10" s="0" t="str">
        <f aca="false">IF(COLUMN()&lt;=nb,INDEX(abscisse,1,BK6),"")</f>
        <v/>
      </c>
      <c r="BL10" s="0" t="str">
        <f aca="false">IF(COLUMN()&lt;=nb,INDEX(abscisse,1,BL6),"")</f>
        <v/>
      </c>
      <c r="BM10" s="0" t="str">
        <f aca="false">IF(COLUMN()&lt;=nb,INDEX(abscisse,1,BM6),"")</f>
        <v/>
      </c>
      <c r="BN10" s="0" t="str">
        <f aca="false">IF(COLUMN()&lt;=nb,INDEX(abscisse,1,BN6),"")</f>
        <v/>
      </c>
      <c r="BO10" s="0" t="str">
        <f aca="false">IF(COLUMN()&lt;=nb,INDEX(abscisse,1,BO6),"")</f>
        <v/>
      </c>
      <c r="BP10" s="0" t="str">
        <f aca="false">IF(COLUMN()&lt;=nb,INDEX(abscisse,1,BP6),"")</f>
        <v/>
      </c>
      <c r="BQ10" s="0" t="str">
        <f aca="false">IF(COLUMN()&lt;=nb,INDEX(abscisse,1,BQ6),"")</f>
        <v/>
      </c>
      <c r="BR10" s="0" t="str">
        <f aca="false">IF(COLUMN()&lt;=nb,INDEX(abscisse,1,BR6),"")</f>
        <v/>
      </c>
      <c r="BS10" s="0" t="str">
        <f aca="false">IF(COLUMN()&lt;=nb,INDEX(abscisse,1,BS6),"")</f>
        <v/>
      </c>
      <c r="BT10" s="0" t="str">
        <f aca="false">IF(COLUMN()&lt;=nb,INDEX(abscisse,1,BT6),"")</f>
        <v/>
      </c>
      <c r="BU10" s="0" t="str">
        <f aca="false">IF(COLUMN()&lt;=nb,INDEX(abscisse,1,BU6),"")</f>
        <v/>
      </c>
      <c r="BV10" s="0" t="str">
        <f aca="false">IF(COLUMN()&lt;=nb,INDEX(abscisse,1,BV6),"")</f>
        <v/>
      </c>
      <c r="BW10" s="0" t="str">
        <f aca="false">IF(COLUMN()&lt;=nb,INDEX(abscisse,1,BW6),"")</f>
        <v/>
      </c>
      <c r="BX10" s="0" t="str">
        <f aca="false">IF(COLUMN()&lt;=nb,INDEX(abscisse,1,BX6),"")</f>
        <v/>
      </c>
      <c r="BY10" s="0" t="str">
        <f aca="false">IF(COLUMN()&lt;=nb,INDEX(abscisse,1,BY6),"")</f>
        <v/>
      </c>
      <c r="BZ10" s="0" t="str">
        <f aca="false">IF(COLUMN()&lt;=nb,INDEX(abscisse,1,BZ6),"")</f>
        <v/>
      </c>
      <c r="CA10" s="0" t="str">
        <f aca="false">IF(COLUMN()&lt;=nb,INDEX(abscisse,1,CA6),"")</f>
        <v/>
      </c>
      <c r="CB10" s="0" t="str">
        <f aca="false">IF(COLUMN()&lt;=nb,INDEX(abscisse,1,CB6),"")</f>
        <v/>
      </c>
      <c r="CC10" s="0" t="str">
        <f aca="false">IF(COLUMN()&lt;=nb,INDEX(abscisse,1,CC6),"")</f>
        <v/>
      </c>
      <c r="CD10" s="0" t="str">
        <f aca="false">IF(COLUMN()&lt;=nb,INDEX(abscisse,1,CD6),"")</f>
        <v/>
      </c>
      <c r="CE10" s="0" t="str">
        <f aca="false">IF(COLUMN()&lt;=nb,INDEX(abscisse,1,CE6),"")</f>
        <v/>
      </c>
      <c r="CF10" s="0" t="str">
        <f aca="false">IF(COLUMN()&lt;=nb,INDEX(abscisse,1,CF6),"")</f>
        <v/>
      </c>
      <c r="CG10" s="0" t="str">
        <f aca="false">IF(COLUMN()&lt;=nb,INDEX(abscisse,1,CG6),"")</f>
        <v/>
      </c>
      <c r="CH10" s="0" t="str">
        <f aca="false">IF(COLUMN()&lt;=nb,INDEX(abscisse,1,CH6),"")</f>
        <v/>
      </c>
      <c r="CI10" s="0" t="str">
        <f aca="false">IF(COLUMN()&lt;=nb,INDEX(abscisse,1,CI6),"")</f>
        <v/>
      </c>
      <c r="CJ10" s="0" t="str">
        <f aca="false">IF(COLUMN()&lt;=nb,INDEX(abscisse,1,CJ6),"")</f>
        <v/>
      </c>
      <c r="CK10" s="0" t="str">
        <f aca="false">IF(COLUMN()&lt;=nb,INDEX(abscisse,1,CK6),"")</f>
        <v/>
      </c>
      <c r="CL10" s="0" t="str">
        <f aca="false">IF(COLUMN()&lt;=nb,INDEX(abscisse,1,CL6),"")</f>
        <v/>
      </c>
      <c r="CM10" s="0" t="str">
        <f aca="false">IF(COLUMN()&lt;=nb,INDEX(abscisse,1,CM6),"")</f>
        <v/>
      </c>
      <c r="CN10" s="0" t="str">
        <f aca="false">IF(COLUMN()&lt;=nb,INDEX(abscisse,1,CN6),"")</f>
        <v/>
      </c>
      <c r="CO10" s="0" t="str">
        <f aca="false">IF(COLUMN()&lt;=nb,INDEX(abscisse,1,CO6),"")</f>
        <v/>
      </c>
      <c r="CP10" s="0" t="str">
        <f aca="false">IF(COLUMN()&lt;=nb,INDEX(abscisse,1,CP6),"")</f>
        <v/>
      </c>
      <c r="CQ10" s="0" t="str">
        <f aca="false">IF(COLUMN()&lt;=nb,INDEX(abscisse,1,CQ6),"")</f>
        <v/>
      </c>
      <c r="CR10" s="0" t="str">
        <f aca="false">IF(COLUMN()&lt;=nb,INDEX(abscisse,1,CR6),"")</f>
        <v/>
      </c>
      <c r="CS10" s="0" t="str">
        <f aca="false">IF(COLUMN()&lt;=nb,INDEX(abscisse,1,CS6),"")</f>
        <v/>
      </c>
      <c r="CT10" s="0" t="str">
        <f aca="false">IF(COLUMN()&lt;=nb,INDEX(abscisse,1,CT6),"")</f>
        <v/>
      </c>
      <c r="CU10" s="0" t="str">
        <f aca="false">IF(COLUMN()&lt;=nb,INDEX(abscisse,1,CU6),"")</f>
        <v/>
      </c>
      <c r="CV10" s="0" t="str">
        <f aca="false">IF(COLUMN()&lt;=nb,INDEX(abscisse,1,CV6),"")</f>
        <v/>
      </c>
      <c r="CW10" s="0" t="str">
        <f aca="false">IF(COLUMN()&lt;=nb,INDEX(abscisse,1,CW6),"")</f>
        <v/>
      </c>
      <c r="CX10" s="0" t="str">
        <f aca="false">IF(COLUMN()&lt;=nb,INDEX(abscisse,1,CX6),"")</f>
        <v/>
      </c>
      <c r="CY10" s="0" t="str">
        <f aca="false">IF(COLUMN()&lt;=nb,INDEX(abscisse,1,CY6),"")</f>
        <v/>
      </c>
      <c r="CZ10" s="0" t="str">
        <f aca="false">IF(COLUMN()&lt;=nb,INDEX(abscisse,1,CZ6),"")</f>
        <v/>
      </c>
      <c r="DA10" s="0" t="str">
        <f aca="false">IF(COLUMN()&lt;=nb,INDEX(abscisse,1,DA6),"")</f>
        <v/>
      </c>
      <c r="DB10" s="0" t="str">
        <f aca="false">IF(COLUMN()&lt;=nb,INDEX(abscisse,1,DB6),"")</f>
        <v/>
      </c>
      <c r="DC10" s="0" t="str">
        <f aca="false">IF(COLUMN()&lt;=nb,INDEX(abscisse,1,DC6),"")</f>
        <v/>
      </c>
      <c r="DD10" s="0" t="str">
        <f aca="false">IF(COLUMN()&lt;=nb,INDEX(abscisse,1,DD6),"")</f>
        <v/>
      </c>
      <c r="DE10" s="0" t="str">
        <f aca="false">IF(COLUMN()&lt;=nb,INDEX(abscisse,1,DE6),"")</f>
        <v/>
      </c>
      <c r="DF10" s="0" t="str">
        <f aca="false">IF(COLUMN()&lt;=nb,INDEX(abscisse,1,DF6),"")</f>
        <v/>
      </c>
      <c r="DG10" s="0" t="str">
        <f aca="false">IF(COLUMN()&lt;=nb,INDEX(abscisse,1,DG6),"")</f>
        <v/>
      </c>
      <c r="DH10" s="0" t="str">
        <f aca="false">IF(COLUMN()&lt;=nb,INDEX(abscisse,1,DH6),"")</f>
        <v/>
      </c>
      <c r="DI10" s="0" t="str">
        <f aca="false">IF(COLUMN()&lt;=nb,INDEX(abscisse,1,DI6),"")</f>
        <v/>
      </c>
      <c r="DJ10" s="0" t="str">
        <f aca="false">IF(COLUMN()&lt;=nb,INDEX(abscisse,1,DJ6),"")</f>
        <v/>
      </c>
      <c r="DK10" s="0" t="str">
        <f aca="false">IF(COLUMN()&lt;=nb,INDEX(abscisse,1,DK6),"")</f>
        <v/>
      </c>
      <c r="DL10" s="0" t="str">
        <f aca="false">IF(COLUMN()&lt;=nb,INDEX(abscisse,1,DL6),"")</f>
        <v/>
      </c>
      <c r="DM10" s="0" t="str">
        <f aca="false">IF(COLUMN()&lt;=nb,INDEX(abscisse,1,DM6),"")</f>
        <v/>
      </c>
      <c r="DN10" s="0" t="str">
        <f aca="false">IF(COLUMN()&lt;=nb,INDEX(abscisse,1,DN6),"")</f>
        <v/>
      </c>
      <c r="DO10" s="0" t="str">
        <f aca="false">IF(COLUMN()&lt;=nb,INDEX(abscisse,1,DO6),"")</f>
        <v/>
      </c>
      <c r="DP10" s="0" t="str">
        <f aca="false">IF(COLUMN()&lt;=nb,INDEX(abscisse,1,DP6),"")</f>
        <v/>
      </c>
      <c r="DQ10" s="0" t="str">
        <f aca="false">IF(COLUMN()&lt;=nb,INDEX(abscisse,1,DQ6),"")</f>
        <v/>
      </c>
      <c r="DR10" s="0" t="str">
        <f aca="false">IF(COLUMN()&lt;=nb,INDEX(abscisse,1,DR6),"")</f>
        <v/>
      </c>
      <c r="DS10" s="0" t="str">
        <f aca="false">IF(COLUMN()&lt;=nb,INDEX(abscisse,1,DS6),"")</f>
        <v/>
      </c>
      <c r="DT10" s="0" t="str">
        <f aca="false">IF(COLUMN()&lt;=nb,INDEX(abscisse,1,DT6),"")</f>
        <v/>
      </c>
      <c r="DU10" s="0" t="str">
        <f aca="false">IF(COLUMN()&lt;=nb,INDEX(abscisse,1,DU6),"")</f>
        <v/>
      </c>
      <c r="DV10" s="0" t="str">
        <f aca="false">IF(COLUMN()&lt;=nb,INDEX(abscisse,1,DV6),"")</f>
        <v/>
      </c>
      <c r="DW10" s="0" t="str">
        <f aca="false">IF(COLUMN()&lt;=nb,INDEX(abscisse,1,DW6),"")</f>
        <v/>
      </c>
      <c r="DX10" s="0" t="str">
        <f aca="false">IF(COLUMN()&lt;=nb,INDEX(abscisse,1,DX6),"")</f>
        <v/>
      </c>
      <c r="DY10" s="0" t="str">
        <f aca="false">IF(COLUMN()&lt;=nb,INDEX(abscisse,1,DY6),"")</f>
        <v/>
      </c>
      <c r="DZ10" s="0" t="str">
        <f aca="false">IF(COLUMN()&lt;=nb,INDEX(abscisse,1,DZ6),"")</f>
        <v/>
      </c>
      <c r="EA10" s="0" t="str">
        <f aca="false">IF(COLUMN()&lt;=nb,INDEX(abscisse,1,EA6),"")</f>
        <v/>
      </c>
      <c r="EB10" s="0" t="str">
        <f aca="false">IF(COLUMN()&lt;=nb,INDEX(abscisse,1,EB6),"")</f>
        <v/>
      </c>
      <c r="EC10" s="0" t="str">
        <f aca="false">IF(COLUMN()&lt;=nb,INDEX(abscisse,1,EC6),"")</f>
        <v/>
      </c>
      <c r="ED10" s="0" t="str">
        <f aca="false">IF(COLUMN()&lt;=nb,INDEX(abscisse,1,ED6),"")</f>
        <v/>
      </c>
      <c r="EE10" s="0" t="str">
        <f aca="false">IF(COLUMN()&lt;=nb,INDEX(abscisse,1,EE6),"")</f>
        <v/>
      </c>
      <c r="EF10" s="0" t="str">
        <f aca="false">IF(COLUMN()&lt;=nb,INDEX(abscisse,1,EF6),"")</f>
        <v/>
      </c>
      <c r="EG10" s="0" t="str">
        <f aca="false">IF(COLUMN()&lt;=nb,INDEX(abscisse,1,EG6),"")</f>
        <v/>
      </c>
      <c r="EH10" s="0" t="str">
        <f aca="false">IF(COLUMN()&lt;=nb,INDEX(abscisse,1,EH6),"")</f>
        <v/>
      </c>
      <c r="EI10" s="0" t="str">
        <f aca="false">IF(COLUMN()&lt;=nb,INDEX(abscisse,1,EI6),"")</f>
        <v/>
      </c>
      <c r="EJ10" s="0" t="str">
        <f aca="false">IF(COLUMN()&lt;=nb,INDEX(abscisse,1,EJ6),"")</f>
        <v/>
      </c>
      <c r="EK10" s="0" t="str">
        <f aca="false">IF(COLUMN()&lt;=nb,INDEX(abscisse,1,EK6),"")</f>
        <v/>
      </c>
      <c r="EL10" s="0" t="str">
        <f aca="false">IF(COLUMN()&lt;=nb,INDEX(abscisse,1,EL6),"")</f>
        <v/>
      </c>
      <c r="EM10" s="0" t="str">
        <f aca="false">IF(COLUMN()&lt;=nb,INDEX(abscisse,1,EM6),"")</f>
        <v/>
      </c>
      <c r="EN10" s="0" t="str">
        <f aca="false">IF(COLUMN()&lt;=nb,INDEX(abscisse,1,EN6),"")</f>
        <v/>
      </c>
      <c r="EO10" s="0" t="str">
        <f aca="false">IF(COLUMN()&lt;=nb,INDEX(abscisse,1,EO6),"")</f>
        <v/>
      </c>
      <c r="EP10" s="0" t="str">
        <f aca="false">IF(COLUMN()&lt;=nb,INDEX(abscisse,1,EP6),"")</f>
        <v/>
      </c>
      <c r="EQ10" s="0" t="str">
        <f aca="false">IF(COLUMN()&lt;=nb,INDEX(abscisse,1,EQ6),"")</f>
        <v/>
      </c>
      <c r="ER10" s="0" t="str">
        <f aca="false">IF(COLUMN()&lt;=nb,INDEX(abscisse,1,ER6),"")</f>
        <v/>
      </c>
      <c r="ES10" s="0" t="str">
        <f aca="false">IF(COLUMN()&lt;=nb,INDEX(abscisse,1,ES6),"")</f>
        <v/>
      </c>
      <c r="ET10" s="0" t="str">
        <f aca="false">IF(COLUMN()&lt;=nb,INDEX(abscisse,1,ET6),"")</f>
        <v/>
      </c>
      <c r="EU10" s="0" t="str">
        <f aca="false">IF(COLUMN()&lt;=nb,INDEX(abscisse,1,EU6),"")</f>
        <v/>
      </c>
      <c r="EV10" s="0" t="str">
        <f aca="false">IF(COLUMN()&lt;=nb,INDEX(abscisse,1,EV6),"")</f>
        <v/>
      </c>
      <c r="EW10" s="0" t="str">
        <f aca="false">IF(COLUMN()&lt;=nb,INDEX(abscisse,1,EW6),"")</f>
        <v/>
      </c>
      <c r="EX10" s="0" t="str">
        <f aca="false">IF(COLUMN()&lt;=nb,INDEX(abscisse,1,EX6),"")</f>
        <v/>
      </c>
      <c r="EY10" s="0" t="str">
        <f aca="false">IF(COLUMN()&lt;=nb,INDEX(abscisse,1,EY6),"")</f>
        <v/>
      </c>
      <c r="EZ10" s="0" t="str">
        <f aca="false">IF(COLUMN()&lt;=nb,INDEX(abscisse,1,EZ6),"")</f>
        <v/>
      </c>
      <c r="FA10" s="0" t="str">
        <f aca="false">IF(COLUMN()&lt;=nb,INDEX(abscisse,1,FA6),"")</f>
        <v/>
      </c>
      <c r="FB10" s="0" t="str">
        <f aca="false">IF(COLUMN()&lt;=nb,INDEX(abscisse,1,FB6),"")</f>
        <v/>
      </c>
      <c r="FC10" s="0" t="str">
        <f aca="false">IF(COLUMN()&lt;=nb,INDEX(abscisse,1,FC6),"")</f>
        <v/>
      </c>
      <c r="FD10" s="0" t="str">
        <f aca="false">IF(COLUMN()&lt;=nb,INDEX(abscisse,1,FD6),"")</f>
        <v/>
      </c>
      <c r="FE10" s="0" t="str">
        <f aca="false">IF(COLUMN()&lt;=nb,INDEX(abscisse,1,FE6),"")</f>
        <v/>
      </c>
      <c r="FF10" s="0" t="str">
        <f aca="false">IF(COLUMN()&lt;=nb,INDEX(abscisse,1,FF6),"")</f>
        <v/>
      </c>
      <c r="FG10" s="0" t="str">
        <f aca="false">IF(COLUMN()&lt;=nb,INDEX(abscisse,1,FG6),"")</f>
        <v/>
      </c>
      <c r="FH10" s="0" t="str">
        <f aca="false">IF(COLUMN()&lt;=nb,INDEX(abscisse,1,FH6),"")</f>
        <v/>
      </c>
      <c r="FI10" s="0" t="str">
        <f aca="false">IF(COLUMN()&lt;=nb,INDEX(abscisse,1,FI6),"")</f>
        <v/>
      </c>
      <c r="FJ10" s="0" t="str">
        <f aca="false">IF(COLUMN()&lt;=nb,INDEX(abscisse,1,FJ6),"")</f>
        <v/>
      </c>
      <c r="FK10" s="0" t="str">
        <f aca="false">IF(COLUMN()&lt;=nb,INDEX(abscisse,1,FK6),"")</f>
        <v/>
      </c>
      <c r="FL10" s="0" t="str">
        <f aca="false">IF(COLUMN()&lt;=nb,INDEX(abscisse,1,FL6),"")</f>
        <v/>
      </c>
      <c r="FM10" s="0" t="str">
        <f aca="false">IF(COLUMN()&lt;=nb,INDEX(abscisse,1,FM6),"")</f>
        <v/>
      </c>
      <c r="FN10" s="0" t="str">
        <f aca="false">IF(COLUMN()&lt;=nb,INDEX(abscisse,1,FN6),"")</f>
        <v/>
      </c>
      <c r="FO10" s="0" t="str">
        <f aca="false">IF(COLUMN()&lt;=nb,INDEX(abscisse,1,FO6),"")</f>
        <v/>
      </c>
      <c r="FP10" s="0" t="str">
        <f aca="false">IF(COLUMN()&lt;=nb,INDEX(abscisse,1,FP6),"")</f>
        <v/>
      </c>
      <c r="FQ10" s="0" t="str">
        <f aca="false">IF(COLUMN()&lt;=nb,INDEX(abscisse,1,FQ6),"")</f>
        <v/>
      </c>
      <c r="FR10" s="0" t="str">
        <f aca="false">IF(COLUMN()&lt;=nb,INDEX(abscisse,1,FR6),"")</f>
        <v/>
      </c>
      <c r="FS10" s="0" t="str">
        <f aca="false">IF(COLUMN()&lt;=nb,INDEX(abscisse,1,FS6),"")</f>
        <v/>
      </c>
      <c r="FT10" s="0" t="str">
        <f aca="false">IF(COLUMN()&lt;=nb,INDEX(abscisse,1,FT6),"")</f>
        <v/>
      </c>
      <c r="FU10" s="0" t="str">
        <f aca="false">IF(COLUMN()&lt;=nb,INDEX(abscisse,1,FU6),"")</f>
        <v/>
      </c>
      <c r="FV10" s="0" t="str">
        <f aca="false">IF(COLUMN()&lt;=nb,INDEX(abscisse,1,FV6),"")</f>
        <v/>
      </c>
      <c r="FW10" s="0" t="str">
        <f aca="false">IF(COLUMN()&lt;=nb,INDEX(abscisse,1,FW6),"")</f>
        <v/>
      </c>
      <c r="FX10" s="0" t="str">
        <f aca="false">IF(COLUMN()&lt;=nb,INDEX(abscisse,1,FX6),"")</f>
        <v/>
      </c>
      <c r="FY10" s="0" t="str">
        <f aca="false">IF(COLUMN()&lt;=nb,INDEX(abscisse,1,FY6),"")</f>
        <v/>
      </c>
      <c r="FZ10" s="0" t="str">
        <f aca="false">IF(COLUMN()&lt;=nb,INDEX(abscisse,1,FZ6),"")</f>
        <v/>
      </c>
      <c r="GA10" s="0" t="str">
        <f aca="false">IF(COLUMN()&lt;=nb,INDEX(abscisse,1,GA6),"")</f>
        <v/>
      </c>
      <c r="GB10" s="0" t="str">
        <f aca="false">IF(COLUMN()&lt;=nb,INDEX(abscisse,1,GB6),"")</f>
        <v/>
      </c>
      <c r="GC10" s="0" t="str">
        <f aca="false">IF(COLUMN()&lt;=nb,INDEX(abscisse,1,GC6),"")</f>
        <v/>
      </c>
      <c r="GD10" s="0" t="str">
        <f aca="false">IF(COLUMN()&lt;=nb,INDEX(abscisse,1,GD6),"")</f>
        <v/>
      </c>
      <c r="GE10" s="0" t="str">
        <f aca="false">IF(COLUMN()&lt;=nb,INDEX(abscisse,1,GE6),"")</f>
        <v/>
      </c>
      <c r="GF10" s="0" t="str">
        <f aca="false">IF(COLUMN()&lt;=nb,INDEX(abscisse,1,GF6),"")</f>
        <v/>
      </c>
      <c r="GG10" s="0" t="str">
        <f aca="false">IF(COLUMN()&lt;=nb,INDEX(abscisse,1,GG6),"")</f>
        <v/>
      </c>
      <c r="GH10" s="0" t="str">
        <f aca="false">IF(COLUMN()&lt;=nb,INDEX(abscisse,1,GH6),"")</f>
        <v/>
      </c>
      <c r="GI10" s="0" t="str">
        <f aca="false">IF(COLUMN()&lt;=nb,INDEX(abscisse,1,GI6),"")</f>
        <v/>
      </c>
      <c r="GJ10" s="0" t="str">
        <f aca="false">IF(COLUMN()&lt;=nb,INDEX(abscisse,1,GJ6),"")</f>
        <v/>
      </c>
      <c r="GK10" s="0" t="str">
        <f aca="false">IF(COLUMN()&lt;=nb,INDEX(abscisse,1,GK6),"")</f>
        <v/>
      </c>
      <c r="GL10" s="0" t="str">
        <f aca="false">IF(COLUMN()&lt;=nb,INDEX(abscisse,1,GL6),"")</f>
        <v/>
      </c>
      <c r="GM10" s="0" t="str">
        <f aca="false">IF(COLUMN()&lt;=nb,INDEX(abscisse,1,GM6),"")</f>
        <v/>
      </c>
      <c r="GN10" s="0" t="str">
        <f aca="false">IF(COLUMN()&lt;=nb,INDEX(abscisse,1,GN6),"")</f>
        <v/>
      </c>
      <c r="GO10" s="0" t="str">
        <f aca="false">IF(COLUMN()&lt;=nb,INDEX(abscisse,1,GO6),"")</f>
        <v/>
      </c>
      <c r="GP10" s="0" t="str">
        <f aca="false">IF(COLUMN()&lt;=nb,INDEX(abscisse,1,GP6),"")</f>
        <v/>
      </c>
      <c r="GQ10" s="0" t="str">
        <f aca="false">IF(COLUMN()&lt;=nb,INDEX(abscisse,1,GQ6),"")</f>
        <v/>
      </c>
      <c r="GR10" s="0" t="str">
        <f aca="false">IF(COLUMN()&lt;=nb,INDEX(abscisse,1,GR6),"")</f>
        <v/>
      </c>
      <c r="GS10" s="0" t="str">
        <f aca="false">IF(COLUMN()&lt;=nb,INDEX(abscisse,1,GS6),"")</f>
        <v/>
      </c>
      <c r="GT10" s="0" t="str">
        <f aca="false">IF(COLUMN()&lt;=nb,INDEX(abscisse,1,GT6),"")</f>
        <v/>
      </c>
      <c r="GU10" s="0" t="str">
        <f aca="false">IF(COLUMN()&lt;=nb,INDEX(abscisse,1,GU6),"")</f>
        <v/>
      </c>
      <c r="GV10" s="0" t="str">
        <f aca="false">IF(COLUMN()&lt;=nb,INDEX(abscisse,1,GV6),"")</f>
        <v/>
      </c>
      <c r="GW10" s="0" t="str">
        <f aca="false">IF(COLUMN()&lt;=nb,INDEX(abscisse,1,GW6),"")</f>
        <v/>
      </c>
      <c r="GX10" s="0" t="str">
        <f aca="false">IF(COLUMN()&lt;=nb,INDEX(abscisse,1,GX6),"")</f>
        <v/>
      </c>
      <c r="GY10" s="0" t="str">
        <f aca="false">IF(COLUMN()&lt;=nb,INDEX(abscisse,1,GY6),"")</f>
        <v/>
      </c>
      <c r="GZ10" s="0" t="str">
        <f aca="false">IF(COLUMN()&lt;=nb,INDEX(abscisse,1,GZ6),"")</f>
        <v/>
      </c>
      <c r="HA10" s="0" t="str">
        <f aca="false">IF(COLUMN()&lt;=nb,INDEX(abscisse,1,HA6),"")</f>
        <v/>
      </c>
      <c r="HB10" s="0" t="str">
        <f aca="false">IF(COLUMN()&lt;=nb,INDEX(abscisse,1,HB6),"")</f>
        <v/>
      </c>
      <c r="HC10" s="0" t="str">
        <f aca="false">IF(COLUMN()&lt;=nb,INDEX(abscisse,1,HC6),"")</f>
        <v/>
      </c>
      <c r="HD10" s="0" t="str">
        <f aca="false">IF(COLUMN()&lt;=nb,INDEX(abscisse,1,HD6),"")</f>
        <v/>
      </c>
      <c r="HE10" s="0" t="str">
        <f aca="false">IF(COLUMN()&lt;=nb,INDEX(abscisse,1,HE6),"")</f>
        <v/>
      </c>
      <c r="HF10" s="0" t="str">
        <f aca="false">IF(COLUMN()&lt;=nb,INDEX(abscisse,1,HF6),"")</f>
        <v/>
      </c>
      <c r="HG10" s="0" t="str">
        <f aca="false">IF(COLUMN()&lt;=nb,INDEX(abscisse,1,HG6),"")</f>
        <v/>
      </c>
      <c r="HH10" s="0" t="str">
        <f aca="false">IF(COLUMN()&lt;=nb,INDEX(abscisse,1,HH6),"")</f>
        <v/>
      </c>
      <c r="HI10" s="0" t="str">
        <f aca="false">IF(COLUMN()&lt;=nb,INDEX(abscisse,1,HI6),"")</f>
        <v/>
      </c>
      <c r="HJ10" s="0" t="str">
        <f aca="false">IF(COLUMN()&lt;=nb,INDEX(abscisse,1,HJ6),"")</f>
        <v/>
      </c>
      <c r="HK10" s="0" t="str">
        <f aca="false">IF(COLUMN()&lt;=nb,INDEX(abscisse,1,HK6),"")</f>
        <v/>
      </c>
      <c r="HL10" s="0" t="str">
        <f aca="false">IF(COLUMN()&lt;=nb,INDEX(abscisse,1,HL6),"")</f>
        <v/>
      </c>
      <c r="HM10" s="0" t="str">
        <f aca="false">IF(COLUMN()&lt;=nb,INDEX(abscisse,1,HM6),"")</f>
        <v/>
      </c>
      <c r="HN10" s="0" t="str">
        <f aca="false">IF(COLUMN()&lt;=nb,INDEX(abscisse,1,HN6),"")</f>
        <v/>
      </c>
      <c r="HO10" s="0" t="str">
        <f aca="false">IF(COLUMN()&lt;=nb,INDEX(abscisse,1,HO6),"")</f>
        <v/>
      </c>
      <c r="HP10" s="0" t="str">
        <f aca="false">IF(COLUMN()&lt;=nb,INDEX(abscisse,1,HP6),"")</f>
        <v/>
      </c>
      <c r="HQ10" s="0" t="str">
        <f aca="false">IF(COLUMN()&lt;=nb,INDEX(abscisse,1,HQ6),"")</f>
        <v/>
      </c>
      <c r="HR10" s="0" t="str">
        <f aca="false">IF(COLUMN()&lt;=nb,INDEX(abscisse,1,HR6),"")</f>
        <v/>
      </c>
      <c r="HS10" s="0" t="str">
        <f aca="false">IF(COLUMN()&lt;=nb,INDEX(abscisse,1,HS6),"")</f>
        <v/>
      </c>
      <c r="HT10" s="0" t="str">
        <f aca="false">IF(COLUMN()&lt;=nb,INDEX(abscisse,1,HT6),"")</f>
        <v/>
      </c>
      <c r="HU10" s="0" t="str">
        <f aca="false">IF(COLUMN()&lt;=nb,INDEX(abscisse,1,HU6),"")</f>
        <v/>
      </c>
      <c r="HV10" s="0" t="str">
        <f aca="false">IF(COLUMN()&lt;=nb,INDEX(abscisse,1,HV6),"")</f>
        <v/>
      </c>
      <c r="HW10" s="0" t="str">
        <f aca="false">IF(COLUMN()&lt;=nb,INDEX(abscisse,1,HW6),"")</f>
        <v/>
      </c>
      <c r="HX10" s="0" t="str">
        <f aca="false">IF(COLUMN()&lt;=nb,INDEX(abscisse,1,HX6),"")</f>
        <v/>
      </c>
      <c r="HY10" s="0" t="str">
        <f aca="false">IF(COLUMN()&lt;=nb,INDEX(abscisse,1,HY6),"")</f>
        <v/>
      </c>
      <c r="HZ10" s="0" t="str">
        <f aca="false">IF(COLUMN()&lt;=nb,INDEX(abscisse,1,HZ6),"")</f>
        <v/>
      </c>
      <c r="IA10" s="0" t="str">
        <f aca="false">IF(COLUMN()&lt;=nb,INDEX(abscisse,1,IA6),"")</f>
        <v/>
      </c>
      <c r="IB10" s="0" t="str">
        <f aca="false">IF(COLUMN()&lt;=nb,INDEX(abscisse,1,IB6),"")</f>
        <v/>
      </c>
      <c r="IC10" s="0" t="str">
        <f aca="false">IF(COLUMN()&lt;=nb,INDEX(abscisse,1,IC6),"")</f>
        <v/>
      </c>
      <c r="ID10" s="0" t="str">
        <f aca="false">IF(COLUMN()&lt;=nb,INDEX(abscisse,1,ID6),"")</f>
        <v/>
      </c>
      <c r="IE10" s="0" t="str">
        <f aca="false">IF(COLUMN()&lt;=nb,INDEX(abscisse,1,IE6),"")</f>
        <v/>
      </c>
      <c r="IF10" s="0" t="str">
        <f aca="false">IF(COLUMN()&lt;=nb,INDEX(abscisse,1,IF6),"")</f>
        <v/>
      </c>
      <c r="IG10" s="0" t="str">
        <f aca="false">IF(COLUMN()&lt;=nb,INDEX(abscisse,1,IG6),"")</f>
        <v/>
      </c>
      <c r="IH10" s="0" t="str">
        <f aca="false">IF(COLUMN()&lt;=nb,INDEX(abscisse,1,IH6),"")</f>
        <v/>
      </c>
      <c r="II10" s="0" t="str">
        <f aca="false">IF(COLUMN()&lt;=nb,INDEX(abscisse,1,II6),"")</f>
        <v/>
      </c>
      <c r="IJ10" s="0" t="str">
        <f aca="false">IF(COLUMN()&lt;=nb,INDEX(abscisse,1,IJ6),"")</f>
        <v/>
      </c>
      <c r="IK10" s="0" t="str">
        <f aca="false">IF(COLUMN()&lt;=nb,INDEX(abscisse,1,IK6),"")</f>
        <v/>
      </c>
      <c r="IL10" s="0" t="str">
        <f aca="false">IF(COLUMN()&lt;=nb,INDEX(abscisse,1,IL6),"")</f>
        <v/>
      </c>
      <c r="IM10" s="0" t="str">
        <f aca="false">IF(COLUMN()&lt;=nb,INDEX(abscisse,1,IM6),"")</f>
        <v/>
      </c>
      <c r="IN10" s="0" t="str">
        <f aca="false">IF(COLUMN()&lt;=nb,INDEX(abscisse,1,IN6),"")</f>
        <v/>
      </c>
      <c r="IO10" s="0" t="str">
        <f aca="false">IF(COLUMN()&lt;=nb,INDEX(abscisse,1,IO6),"")</f>
        <v/>
      </c>
      <c r="IP10" s="0" t="str">
        <f aca="false">IF(COLUMN()&lt;=nb,INDEX(abscisse,1,IP6),"")</f>
        <v/>
      </c>
      <c r="IQ10" s="0" t="str">
        <f aca="false">IF(COLUMN()&lt;=nb,INDEX(abscisse,1,IQ6),"")</f>
        <v/>
      </c>
      <c r="IR10" s="0" t="str">
        <f aca="false">IF(COLUMN()&lt;=nb,INDEX(abscisse,1,IR6),"")</f>
        <v/>
      </c>
      <c r="IS10" s="0" t="str">
        <f aca="false">IF(COLUMN()&lt;=nb,INDEX(abscisse,1,IS6),"")</f>
        <v/>
      </c>
      <c r="IT10" s="0" t="str">
        <f aca="false">IF(COLUMN()&lt;=nb,INDEX(abscisse,1,IT6),"")</f>
        <v/>
      </c>
      <c r="IU10" s="0" t="str">
        <f aca="false">IF(COLUMN()&lt;=nb,INDEX(abscisse,1,IU6),"")</f>
        <v/>
      </c>
      <c r="IV10" s="0" t="str">
        <f aca="false">IF(COLUMN()&lt;=nb,INDEX(abscisse,1,IV6),"")</f>
        <v/>
      </c>
    </row>
    <row r="11" customFormat="false" ht="15.75" hidden="false" customHeight="false" outlineLevel="0" collapsed="false">
      <c r="A11" s="0" t="s">
        <v>5</v>
      </c>
      <c r="G11" s="0" t="n">
        <f aca="true">CORREL(OFFSET(A8,0,0,1,nb),OFFSET(A9,0,0,1,nb))</f>
        <v>-0.450500236165947</v>
      </c>
      <c r="H11" s="0" t="n">
        <v>0</v>
      </c>
    </row>
    <row r="12" customFormat="false" ht="12.75" hidden="false" customHeight="false" outlineLevel="0" collapsed="false">
      <c r="G12" s="0" t="n">
        <f aca="false">G11</f>
        <v>-0.450500236165947</v>
      </c>
      <c r="H12" s="0" t="n">
        <v>1</v>
      </c>
    </row>
    <row r="13" customFormat="false" ht="12.75" hidden="false" customHeight="false" outlineLevel="0" collapsed="false">
      <c r="A13" s="0" t="s">
        <v>6</v>
      </c>
      <c r="G13" s="0" t="n">
        <f aca="true">CORREL(OFFSET(A8,0,0,1,nb),OFFSET(A10,0,0,1,nb))</f>
        <v>0.0696745857456578</v>
      </c>
    </row>
    <row r="17" customFormat="false" ht="12.75" hidden="false" customHeight="false" outlineLevel="0" collapsed="false">
      <c r="B17" s="0" t="s">
        <v>7</v>
      </c>
      <c r="F17" s="0" t="e">
        <f aca="false">IF(initialiser=1,0,F17+1)</f>
        <v>#N/A</v>
      </c>
      <c r="I17" s="0" t="e">
        <f aca="false">"% de r&lt;x sur "&amp;F17&amp;" permutations"</f>
        <v>#N/A</v>
      </c>
    </row>
    <row r="18" customFormat="false" ht="15.75" hidden="false" customHeight="false" outlineLevel="0" collapsed="false">
      <c r="A18" s="0" t="s">
        <v>8</v>
      </c>
      <c r="B18" s="0" t="s">
        <v>9</v>
      </c>
      <c r="F18" s="0" t="n">
        <f aca="false">IF(initialiser=1,0,IF((G13&lt;=G11),F18+1,F18))</f>
        <v>28</v>
      </c>
    </row>
    <row r="20" customFormat="false" ht="12.75" hidden="false" customHeight="false" outlineLevel="0" collapsed="false">
      <c r="D20" s="0" t="s">
        <v>10</v>
      </c>
      <c r="F20" s="4" t="n">
        <v>0.05</v>
      </c>
      <c r="H20" s="7" t="e">
        <f aca="false">IF(initialiser=1,"",F18/F17)</f>
        <v>#N/A</v>
      </c>
    </row>
    <row r="22" customFormat="false" ht="12.75" hidden="false" customHeight="false" outlineLevel="0" collapsed="false">
      <c r="C22" s="0" t="n">
        <v>0</v>
      </c>
      <c r="D22" s="0" t="n">
        <v>-1</v>
      </c>
      <c r="E22" s="0" t="e">
        <f aca="false">IF(initialiser=1,0,IF(($G$13&lt;=D22),E22+1,E22))</f>
        <v>#N/A</v>
      </c>
      <c r="F22" s="0" t="e">
        <f aca="false">E22/$F$17</f>
        <v>#N/A</v>
      </c>
    </row>
    <row r="23" customFormat="false" ht="12.75" hidden="false" customHeight="false" outlineLevel="0" collapsed="false">
      <c r="C23" s="0" t="n">
        <v>1</v>
      </c>
      <c r="D23" s="0" t="n">
        <f aca="false">D22+0.2</f>
        <v>-0.8</v>
      </c>
      <c r="E23" s="0" t="n">
        <f aca="false">IF(initialiser=1,0,IF(($G$13&lt;=D23),E23+1,E23))</f>
        <v>0</v>
      </c>
      <c r="F23" s="0" t="e">
        <f aca="false">E23/$F$17</f>
        <v>#N/A</v>
      </c>
    </row>
    <row r="24" customFormat="false" ht="12.75" hidden="false" customHeight="false" outlineLevel="0" collapsed="false">
      <c r="C24" s="0" t="n">
        <v>2</v>
      </c>
      <c r="D24" s="0" t="n">
        <f aca="false">D23+0.2</f>
        <v>-0.6</v>
      </c>
      <c r="E24" s="0" t="n">
        <f aca="false">IF(initialiser=1,0,IF(($G$13&lt;=D24),E24+1,E24))</f>
        <v>3</v>
      </c>
      <c r="F24" s="0" t="e">
        <f aca="false">E24/$F$17</f>
        <v>#N/A</v>
      </c>
    </row>
    <row r="25" customFormat="false" ht="12.75" hidden="false" customHeight="false" outlineLevel="0" collapsed="false">
      <c r="C25" s="0" t="n">
        <v>3</v>
      </c>
      <c r="D25" s="0" t="n">
        <f aca="false">D24+0.2</f>
        <v>-0.4</v>
      </c>
      <c r="E25" s="0" t="n">
        <f aca="false">IF(initialiser=1,0,IF(($G$13&lt;=D25),E25+1,E25))</f>
        <v>49</v>
      </c>
      <c r="F25" s="0" t="e">
        <f aca="false">E25/$F$17</f>
        <v>#N/A</v>
      </c>
    </row>
    <row r="26" customFormat="false" ht="12.75" hidden="false" customHeight="false" outlineLevel="0" collapsed="false">
      <c r="C26" s="0" t="n">
        <v>4</v>
      </c>
      <c r="D26" s="0" t="n">
        <f aca="false">D25+0.2</f>
        <v>-0.2</v>
      </c>
      <c r="E26" s="0" t="n">
        <f aca="false">IF(initialiser=1,0,IF(($G$13&lt;=D26),E26+1,E26))</f>
        <v>219</v>
      </c>
      <c r="F26" s="0" t="e">
        <f aca="false">E26/$F$17</f>
        <v>#N/A</v>
      </c>
    </row>
    <row r="27" customFormat="false" ht="12.75" hidden="false" customHeight="false" outlineLevel="0" collapsed="false">
      <c r="C27" s="0" t="n">
        <v>5</v>
      </c>
      <c r="D27" s="0" t="n">
        <f aca="false">D26+0.2</f>
        <v>0</v>
      </c>
      <c r="E27" s="0" t="n">
        <f aca="false">IF(initialiser=1,0,IF(($G$13&lt;=D27),E27+1,E27))</f>
        <v>524</v>
      </c>
      <c r="F27" s="0" t="e">
        <f aca="false">E27/$F$17</f>
        <v>#N/A</v>
      </c>
    </row>
    <row r="28" customFormat="false" ht="12.75" hidden="false" customHeight="false" outlineLevel="0" collapsed="false">
      <c r="C28" s="0" t="n">
        <v>6</v>
      </c>
      <c r="D28" s="0" t="n">
        <f aca="false">D27+0.2</f>
        <v>0.2</v>
      </c>
      <c r="E28" s="0" t="e">
        <f aca="false">IF(initialiser=1,0,IF(($G$13&lt;=D28),E28+1,E28))</f>
        <v>#N/A</v>
      </c>
      <c r="F28" s="0" t="e">
        <f aca="false">E28/$F$17</f>
        <v>#N/A</v>
      </c>
    </row>
    <row r="29" customFormat="false" ht="12.75" hidden="false" customHeight="false" outlineLevel="0" collapsed="false">
      <c r="C29" s="0" t="n">
        <v>7</v>
      </c>
      <c r="D29" s="0" t="n">
        <f aca="false">D28+0.2</f>
        <v>0.4</v>
      </c>
      <c r="E29" s="0" t="e">
        <f aca="false">IF(initialiser=1,0,IF(($G$13&lt;=D29),E29+1,E29))</f>
        <v>#N/A</v>
      </c>
      <c r="F29" s="0" t="e">
        <f aca="false">E29/$F$17</f>
        <v>#N/A</v>
      </c>
    </row>
    <row r="30" customFormat="false" ht="12.75" hidden="false" customHeight="false" outlineLevel="0" collapsed="false">
      <c r="C30" s="0" t="n">
        <v>8</v>
      </c>
      <c r="D30" s="0" t="n">
        <f aca="false">D29+0.2</f>
        <v>0.6</v>
      </c>
      <c r="E30" s="0" t="e">
        <f aca="false">IF(initialiser=1,0,IF(($G$13&lt;=D30),E30+1,E30))</f>
        <v>#N/A</v>
      </c>
      <c r="F30" s="0" t="e">
        <f aca="false">E30/$F$17</f>
        <v>#N/A</v>
      </c>
    </row>
    <row r="31" customFormat="false" ht="12.75" hidden="false" customHeight="false" outlineLevel="0" collapsed="false">
      <c r="C31" s="0" t="n">
        <v>9</v>
      </c>
      <c r="D31" s="0" t="n">
        <f aca="false">D30+0.2</f>
        <v>0.8</v>
      </c>
      <c r="E31" s="0" t="e">
        <f aca="false">IF(initialiser=1,0,IF(($G$13&lt;=D31),E31+1,E31))</f>
        <v>#N/A</v>
      </c>
      <c r="F31" s="0" t="e">
        <f aca="false">E31/$F$17</f>
        <v>#N/A</v>
      </c>
    </row>
    <row r="32" customFormat="false" ht="12.75" hidden="false" customHeight="false" outlineLevel="0" collapsed="false">
      <c r="C32" s="0" t="n">
        <v>10</v>
      </c>
      <c r="D32" s="0" t="n">
        <f aca="false">D31+0.2</f>
        <v>1</v>
      </c>
      <c r="E32" s="0" t="e">
        <f aca="false">IF(initialiser=1,0,IF(($G$13&lt;=D32),E32+1,E32))</f>
        <v>#N/A</v>
      </c>
      <c r="F32" s="0" t="e">
        <f aca="false">E32/$F$17</f>
        <v>#N/A</v>
      </c>
    </row>
  </sheetData>
  <sheetProtection sheet="true" objects="true" scenarios="true"/>
  <mergeCells count="3">
    <mergeCell ref="A1:X1"/>
    <mergeCell ref="A2:X2"/>
    <mergeCell ref="A3:B3"/>
  </mergeCells>
  <conditionalFormatting sqref="H20">
    <cfRule type="expression" priority="2" aboveAverage="0" equalAverage="0" bottom="0" percent="0" rank="0" text="" dxfId="0">
      <formula>ABS(H20)&lt;alpha/2</formula>
    </cfRule>
  </conditionalFormatting>
  <conditionalFormatting sqref="Y7:IV7">
    <cfRule type="expression" priority="3" aboveAverage="0" equalAverage="0" bottom="0" percent="0" rank="0" text="" dxfId="1">
      <formula>COLUMN()&lt;=#NAME?</formula>
    </cfRule>
    <cfRule type="expression" priority="4" aboveAverage="0" equalAverage="0" bottom="0" percent="0" rank="0" text="" dxfId="2">
      <formula>AND(COLUMN()&gt;#NAME?,COLUMN()&lt;=nb)</formula>
    </cfRule>
  </conditionalFormatting>
  <conditionalFormatting sqref="A8:IV9">
    <cfRule type="expression" priority="5" aboveAverage="0" equalAverage="0" bottom="0" percent="0" rank="0" text="" dxfId="3">
      <formula>COLUMN()&lt;=nb</formula>
    </cfRule>
  </conditionalFormatting>
  <dataValidations count="1">
    <dataValidation allowBlank="true" errorStyle="stop" operator="between" showDropDown="false" showErrorMessage="true" showInputMessage="false" sqref="A3:B3" type="list">
      <formula1>"Initialiser,Permute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5:14:23Z</dcterms:created>
  <dc:creator>Jacques Vaillé</dc:creator>
  <dc:description/>
  <dc:language>en-US</dc:language>
  <cp:lastModifiedBy>Jacques Vaillé</cp:lastModifiedBy>
  <dcterms:modified xsi:type="dcterms:W3CDTF">2005-12-13T12:51:55Z</dcterms:modified>
  <cp:revision>0</cp:revision>
  <dc:subject/>
  <dc:title/>
</cp:coreProperties>
</file>