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Estimation" sheetId="2" state="visible" r:id="rId3"/>
  </sheets>
  <definedNames>
    <definedName function="false" hidden="false" name="a" vbProcedure="false">#REF!</definedName>
    <definedName function="false" hidden="false" name="alpha" vbProcedure="false">Estimation!$T$14</definedName>
    <definedName function="false" hidden="false" name="b" vbProcedure="false">#REF!</definedName>
    <definedName function="false" hidden="false" name="Beta_alpha_bêta" vbProcedure="false">Estimation!$T$19</definedName>
    <definedName function="false" hidden="false" name="Beta_a_b" vbProcedure="false">#REF!</definedName>
    <definedName function="false" hidden="false" name="Beta_succès_1__échecs_1" vbProcedure="false">Estimation!$T$25</definedName>
    <definedName function="false" hidden="false" name="bêta" vbProcedure="false">Estimation!$T$15</definedName>
    <definedName function="false" hidden="false" name="et" vbProcedure="false">Estimation!$T$12</definedName>
    <definedName function="false" hidden="false" name="etmax" vbProcedure="false">Estimation!$T$17</definedName>
    <definedName function="false" hidden="false" name="etmin" vbProcedure="false">Estimation!$T$16</definedName>
    <definedName function="false" hidden="false" name="inf" vbProcedure="false">#REF!</definedName>
    <definedName function="false" hidden="false" name="moy" vbProcedure="false">Estimation!$T$11</definedName>
    <definedName function="false" hidden="false" name="succès" vbProcedure="false">Estimation!$T$22</definedName>
    <definedName function="false" hidden="false" name="sup" vbProcedure="false">#REF!</definedName>
    <definedName function="false" hidden="false" name="total" vbProcedure="false">Estimation!$C$5</definedName>
    <definedName function="false" hidden="false" name="échecs" vbProcedure="false">Estimation!$T$23</definedName>
    <definedName function="false" hidden="false" localSheetId="1" name="a" vbProcedure="false">Estimation!$T$28</definedName>
    <definedName function="false" hidden="false" localSheetId="1" name="b" vbProcedure="false">Estimation!$T$29</definedName>
    <definedName function="false" hidden="false" localSheetId="1" name="Beta_a_b" vbProcedure="false">Estimation!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Les explications et le mode d'emploi sont en ligne, sur le site de la revue MODULAD</t>
  </si>
  <si>
    <t xml:space="preserve">www.modulad.fr</t>
  </si>
  <si>
    <t xml:space="preserve">Grenier E. - Le principe de l'inférence bayésienne sans formule mathématique</t>
  </si>
  <si>
    <t xml:space="preserve">Revue MODULAD n°43, 2011</t>
  </si>
  <si>
    <t xml:space="preserve">Entrée des données</t>
  </si>
  <si>
    <t xml:space="preserve">Mode</t>
  </si>
  <si>
    <t xml:space="preserve">Intervalle de probabilité (IP)</t>
  </si>
  <si>
    <t xml:space="preserve">Faites glisser les barres de défilement</t>
  </si>
  <si>
    <t xml:space="preserve">de niveau 95%</t>
  </si>
  <si>
    <t xml:space="preserve">Votre avis</t>
  </si>
  <si>
    <t xml:space="preserve">Valeur centrale (voir la valeur du mode)</t>
  </si>
  <si>
    <t xml:space="preserve">à</t>
  </si>
  <si>
    <t xml:space="preserve">a priori</t>
  </si>
  <si>
    <t xml:space="preserve">Incertitude (voir l'amplitude de l'IP)</t>
  </si>
  <si>
    <t xml:space="preserve">Observation</t>
  </si>
  <si>
    <t xml:space="preserve">Taille de l'échantillon</t>
  </si>
  <si>
    <t xml:space="preserve">Nombre de succès</t>
  </si>
  <si>
    <t xml:space="preserve">Distribution</t>
  </si>
  <si>
    <t xml:space="preserve">a posteriori</t>
  </si>
  <si>
    <t xml:space="preserve">Proportion à estimer</t>
  </si>
  <si>
    <t xml:space="preserve">vraisemblance</t>
  </si>
  <si>
    <t xml:space="preserve">Paramètres de la distribution a priori</t>
  </si>
  <si>
    <t xml:space="preserve">Moyenne</t>
  </si>
  <si>
    <t xml:space="preserve">Ecart-type</t>
  </si>
  <si>
    <t xml:space="preserve">alpha</t>
  </si>
  <si>
    <t xml:space="preserve">bêta</t>
  </si>
  <si>
    <t xml:space="preserve">Ecart-type mini</t>
  </si>
  <si>
    <t xml:space="preserve">Ecart-type maxi</t>
  </si>
  <si>
    <t xml:space="preserve">Beta(alpha,bêta)</t>
  </si>
  <si>
    <t xml:space="preserve">Données de l'observation</t>
  </si>
  <si>
    <t xml:space="preserve">succès</t>
  </si>
  <si>
    <t xml:space="preserve">échecs</t>
  </si>
  <si>
    <t xml:space="preserve">Beta(succès+1;échecs+1)</t>
  </si>
  <si>
    <t xml:space="preserve">Paramètres de la distribution prédictive</t>
  </si>
  <si>
    <t xml:space="preserve">a</t>
  </si>
  <si>
    <t xml:space="preserve">b</t>
  </si>
  <si>
    <t xml:space="preserve">Beta(a,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0"/>
    <numFmt numFmtId="168" formatCode="0"/>
    <numFmt numFmtId="169" formatCode="0.0000%"/>
    <numFmt numFmtId="170" formatCode="General"/>
    <numFmt numFmtId="171" formatCode="0.0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stimation!$O$10</c:f>
              <c:strCache>
                <c:ptCount val="1"/>
                <c:pt idx="0">
                  <c:v>a priori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ion!$N$11:$N$110</c:f>
              <c:numCache>
                <c:formatCode>General</c:formatCode>
                <c:ptCount val="100"/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Estimation!$O$11:$O$110</c:f>
              <c:numCache>
                <c:formatCode>General</c:formatCode>
                <c:ptCount val="100"/>
                <c:pt idx="0">
                  <c:v>0</c:v>
                </c:pt>
                <c:pt idx="1">
                  <c:v>0.0911504985595335</c:v>
                </c:pt>
                <c:pt idx="2">
                  <c:v>0.265839168618375</c:v>
                </c:pt>
                <c:pt idx="3">
                  <c:v>0.483256781730692</c:v>
                </c:pt>
                <c:pt idx="4">
                  <c:v>0.723602649580107</c:v>
                </c:pt>
                <c:pt idx="5">
                  <c:v>0.973915532188649</c:v>
                </c:pt>
                <c:pt idx="6">
                  <c:v>1.22499761872158</c:v>
                </c:pt>
                <c:pt idx="7">
                  <c:v>1.47011200058991</c:v>
                </c:pt>
                <c:pt idx="8">
                  <c:v>1.70428056903697</c:v>
                </c:pt>
                <c:pt idx="9">
                  <c:v>1.92384928953057</c:v>
                </c:pt>
                <c:pt idx="10">
                  <c:v>2.12619359120484</c:v>
                </c:pt>
                <c:pt idx="11">
                  <c:v>2.30950580110995</c:v>
                </c:pt>
                <c:pt idx="12">
                  <c:v>2.47263469565846</c:v>
                </c:pt>
                <c:pt idx="13">
                  <c:v>2.6149602927466</c:v>
                </c:pt>
                <c:pt idx="14">
                  <c:v>2.7362936787004</c:v>
                </c:pt>
                <c:pt idx="15">
                  <c:v>2.83679534147704</c:v>
                </c:pt>
                <c:pt idx="16">
                  <c:v>2.91690763572102</c:v>
                </c:pt>
                <c:pt idx="17">
                  <c:v>2.97729833205767</c:v>
                </c:pt>
                <c:pt idx="18">
                  <c:v>3.018813055391</c:v>
                </c:pt>
                <c:pt idx="19">
                  <c:v>3.04243498469841</c:v>
                </c:pt>
                <c:pt idx="20">
                  <c:v>3.04925057696336</c:v>
                </c:pt>
                <c:pt idx="21">
                  <c:v>3.04042035346389</c:v>
                </c:pt>
                <c:pt idx="22">
                  <c:v>3.01715398608162</c:v>
                </c:pt>
                <c:pt idx="23">
                  <c:v>2.98068906881803</c:v>
                </c:pt>
                <c:pt idx="24">
                  <c:v>2.932273070982</c:v>
                </c:pt>
                <c:pt idx="25">
                  <c:v>2.87314805395522</c:v>
                </c:pt>
                <c:pt idx="26">
                  <c:v>2.8045378001209</c:v>
                </c:pt>
                <c:pt idx="27">
                  <c:v>2.72763705535689</c:v>
                </c:pt>
                <c:pt idx="28">
                  <c:v>2.6436026289053</c:v>
                </c:pt>
                <c:pt idx="29">
                  <c:v>2.55354612892025</c:v>
                </c:pt>
                <c:pt idx="30">
                  <c:v>2.45852814037399</c:v>
                </c:pt>
                <c:pt idx="31">
                  <c:v>2.35955367560676</c:v>
                </c:pt>
                <c:pt idx="32">
                  <c:v>2.25756874764105</c:v>
                </c:pt>
                <c:pt idx="33">
                  <c:v>2.15345793320523</c:v>
                </c:pt>
                <c:pt idx="34">
                  <c:v>2.04804280680879</c:v>
                </c:pt>
                <c:pt idx="35">
                  <c:v>1.94208113963255</c:v>
                </c:pt>
                <c:pt idx="36">
                  <c:v>1.83626676779577</c:v>
                </c:pt>
                <c:pt idx="37">
                  <c:v>1.73123004401737</c:v>
                </c:pt>
                <c:pt idx="38">
                  <c:v>1.62753879502216</c:v>
                </c:pt>
                <c:pt idx="39">
                  <c:v>1.52569971443435</c:v>
                </c:pt>
                <c:pt idx="40">
                  <c:v>1.42616012749318</c:v>
                </c:pt>
                <c:pt idx="41">
                  <c:v>1.32931006983766</c:v>
                </c:pt>
                <c:pt idx="42">
                  <c:v>1.23548462793545</c:v>
                </c:pt>
                <c:pt idx="43">
                  <c:v>1.14496649355413</c:v>
                </c:pt>
                <c:pt idx="44">
                  <c:v>1.05798868905884</c:v>
                </c:pt>
                <c:pt idx="45">
                  <c:v>0.974737424322394</c:v>
                </c:pt>
                <c:pt idx="46">
                  <c:v>0.89535504970043</c:v>
                </c:pt>
                <c:pt idx="47">
                  <c:v>0.819943072893036</c:v>
                </c:pt>
                <c:pt idx="48">
                  <c:v>0.748565210619861</c:v>
                </c:pt>
                <c:pt idx="49">
                  <c:v>0.681250448905634</c:v>
                </c:pt>
                <c:pt idx="50">
                  <c:v>0.61799608843213</c:v>
                </c:pt>
                <c:pt idx="51">
                  <c:v>0.558770753881661</c:v>
                </c:pt>
                <c:pt idx="52">
                  <c:v>0.503517348494198</c:v>
                </c:pt>
                <c:pt idx="53">
                  <c:v>0.452155937200931</c:v>
                </c:pt>
                <c:pt idx="54">
                  <c:v>0.404586543695137</c:v>
                </c:pt>
                <c:pt idx="55">
                  <c:v>0.360691848668378</c:v>
                </c:pt>
                <c:pt idx="56">
                  <c:v>0.32033977818688</c:v>
                </c:pt>
                <c:pt idx="57">
                  <c:v>0.283385972818419</c:v>
                </c:pt>
                <c:pt idx="58">
                  <c:v>0.249676129652271</c:v>
                </c:pt>
                <c:pt idx="59">
                  <c:v>0.219048210790868</c:v>
                </c:pt>
                <c:pt idx="60">
                  <c:v>0.191334513237926</c:v>
                </c:pt>
                <c:pt idx="61">
                  <c:v>0.166363596369614</c:v>
                </c:pt>
                <c:pt idx="62">
                  <c:v>0.143962064357629</c:v>
                </c:pt>
                <c:pt idx="63">
                  <c:v>0.123956202020267</c:v>
                </c:pt>
                <c:pt idx="64">
                  <c:v>0.106173463613582</c:v>
                </c:pt>
                <c:pt idx="65">
                  <c:v>0.090443815042921</c:v>
                </c:pt>
                <c:pt idx="66">
                  <c:v>0.076600930878569</c:v>
                </c:pt>
                <c:pt idx="67">
                  <c:v>0.064483248400709</c:v>
                </c:pt>
                <c:pt idx="68">
                  <c:v>0.0539348816806424</c:v>
                </c:pt>
                <c:pt idx="69">
                  <c:v>0.0448063994294974</c:v>
                </c:pt>
                <c:pt idx="70">
                  <c:v>0.0369554710141971</c:v>
                </c:pt>
                <c:pt idx="71">
                  <c:v>0.0302473856549485</c:v>
                </c:pt>
                <c:pt idx="72">
                  <c:v>0.024555450380292</c:v>
                </c:pt>
                <c:pt idx="73">
                  <c:v>0.0197612728260206</c:v>
                </c:pt>
                <c:pt idx="74">
                  <c:v>0.0157549354240027</c:v>
                </c:pt>
                <c:pt idx="75">
                  <c:v>0.0124350679369137</c:v>
                </c:pt>
                <c:pt idx="76">
                  <c:v>0.00970882565570005</c:v>
                </c:pt>
                <c:pt idx="77">
                  <c:v>0.00749178088868578</c:v>
                </c:pt>
                <c:pt idx="78">
                  <c:v>0.00570773563480767</c:v>
                </c:pt>
                <c:pt idx="79">
                  <c:v>0.00428846354858787</c:v>
                </c:pt>
                <c:pt idx="80">
                  <c:v>0.0031733894709514</c:v>
                </c:pt>
                <c:pt idx="81">
                  <c:v>0.00230921491751612</c:v>
                </c:pt>
                <c:pt idx="82">
                  <c:v>0.00164949798392587</c:v>
                </c:pt>
                <c:pt idx="83">
                  <c:v>0.00115419614532175</c:v>
                </c:pt>
                <c:pt idx="84">
                  <c:v>0.000789180393025062</c:v>
                </c:pt>
                <c:pt idx="85">
                  <c:v>0.000525729064488281</c:v>
                </c:pt>
                <c:pt idx="86">
                  <c:v>0.000340009580728176</c:v>
                </c:pt>
                <c:pt idx="87">
                  <c:v>0.000212556106506782</c:v>
                </c:pt>
                <c:pt idx="88">
                  <c:v>0.000127750889641682</c:v>
                </c:pt>
                <c:pt idx="89">
                  <c:v>7.33167134956896E-005</c:v>
                </c:pt>
                <c:pt idx="90">
                  <c:v>3.98275065442565E-005</c:v>
                </c:pt>
                <c:pt idx="91">
                  <c:v>2.02436894553538E-005</c:v>
                </c:pt>
                <c:pt idx="92">
                  <c:v>9.4782963651024E-006</c:v>
                </c:pt>
                <c:pt idx="93">
                  <c:v>3.99927398740222E-006</c:v>
                </c:pt>
                <c:pt idx="94">
                  <c:v>1.47262798723827E-006</c:v>
                </c:pt>
                <c:pt idx="95">
                  <c:v>4.50234603002696E-007</c:v>
                </c:pt>
                <c:pt idx="96">
                  <c:v>1.05144291169087E-007</c:v>
                </c:pt>
                <c:pt idx="97">
                  <c:v>1.60401212291355E-008</c:v>
                </c:pt>
                <c:pt idx="98">
                  <c:v>1.12513957253377E-009</c:v>
                </c:pt>
                <c:pt idx="99">
                  <c:v>1.18350026950263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stimation!$P$10</c:f>
              <c:strCache>
                <c:ptCount val="1"/>
                <c:pt idx="0">
                  <c:v>vraisembla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ion!$N$11:$N$110</c:f>
              <c:numCache>
                <c:formatCode>General</c:formatCode>
                <c:ptCount val="100"/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Estimation!$P$11:$P$110</c:f>
              <c:numCache>
                <c:formatCode>General</c:formatCode>
                <c:ptCount val="100"/>
                <c:pt idx="0">
                  <c:v>0</c:v>
                </c:pt>
                <c:pt idx="1">
                  <c:v>2.3448159480917E-010</c:v>
                </c:pt>
                <c:pt idx="2">
                  <c:v>5.3142171634338E-008</c:v>
                </c:pt>
                <c:pt idx="3">
                  <c:v>1.20425171380492E-006</c:v>
                </c:pt>
                <c:pt idx="4">
                  <c:v>1.06223633088345E-005</c:v>
                </c:pt>
                <c:pt idx="5">
                  <c:v>5.5837983011723E-005</c:v>
                </c:pt>
                <c:pt idx="6">
                  <c:v>0.000211461189261219</c:v>
                </c:pt>
                <c:pt idx="7">
                  <c:v>0.000638360677314881</c:v>
                </c:pt>
                <c:pt idx="8">
                  <c:v>0.00163177489871086</c:v>
                </c:pt>
                <c:pt idx="9">
                  <c:v>0.00367217362883702</c:v>
                </c:pt>
                <c:pt idx="10">
                  <c:v>0.00747130622920744</c:v>
                </c:pt>
                <c:pt idx="11">
                  <c:v>0.0140058020858253</c:v>
                </c:pt>
                <c:pt idx="12">
                  <c:v>0.024531745937346</c:v>
                </c:pt>
                <c:pt idx="13">
                  <c:v>0.0405755367879458</c:v>
                </c:pt>
                <c:pt idx="14">
                  <c:v>0.0638987149756623</c:v>
                </c:pt>
                <c:pt idx="15">
                  <c:v>0.0964369807691853</c:v>
                </c:pt>
                <c:pt idx="16">
                  <c:v>0.140216046629851</c:v>
                </c:pt>
                <c:pt idx="17">
                  <c:v>0.197249042466599</c:v>
                </c:pt>
                <c:pt idx="18">
                  <c:v>0.269421775311224</c:v>
                </c:pt>
                <c:pt idx="19">
                  <c:v>0.358373145230449</c:v>
                </c:pt>
                <c:pt idx="20">
                  <c:v>0.465378411963168</c:v>
                </c:pt>
                <c:pt idx="21">
                  <c:v>0.591242816873822</c:v>
                </c:pt>
                <c:pt idx="22">
                  <c:v>0.736212357579088</c:v>
                </c:pt>
                <c:pt idx="23">
                  <c:v>0.899907381844808</c:v>
                </c:pt>
                <c:pt idx="24">
                  <c:v>1.08128322436414</c:v>
                </c:pt>
                <c:pt idx="25">
                  <c:v>1.27862047354029</c:v>
                </c:pt>
                <c:pt idx="26">
                  <c:v>1.48954574288786</c:v>
                </c:pt>
                <c:pt idx="27">
                  <c:v>1.71108214231351</c:v>
                </c:pt>
                <c:pt idx="28">
                  <c:v>1.93972709384149</c:v>
                </c:pt>
                <c:pt idx="29">
                  <c:v>2.17155379241885</c:v>
                </c:pt>
                <c:pt idx="30">
                  <c:v>2.40233153380208</c:v>
                </c:pt>
                <c:pt idx="31">
                  <c:v>2.62765935636776</c:v>
                </c:pt>
                <c:pt idx="32">
                  <c:v>2.84310699021607</c:v>
                </c:pt>
                <c:pt idx="33">
                  <c:v>3.04435697477389</c:v>
                </c:pt>
                <c:pt idx="34">
                  <c:v>3.22734197841868</c:v>
                </c:pt>
                <c:pt idx="35">
                  <c:v>3.38837179980474</c:v>
                </c:pt>
                <c:pt idx="36">
                  <c:v>3.52424520915186</c:v>
                </c:pt>
                <c:pt idx="37">
                  <c:v>3.63234264967547</c:v>
                </c:pt>
                <c:pt idx="38">
                  <c:v>3.71069681100053</c:v>
                </c:pt>
                <c:pt idx="39">
                  <c:v>3.75803915267734</c:v>
                </c:pt>
                <c:pt idx="40">
                  <c:v>3.77382154284848</c:v>
                </c:pt>
                <c:pt idx="41">
                  <c:v>3.75821323429207</c:v>
                </c:pt>
                <c:pt idx="42">
                  <c:v>3.71207438257323</c:v>
                </c:pt>
                <c:pt idx="43">
                  <c:v>3.63690818097039</c:v>
                </c:pt>
                <c:pt idx="44">
                  <c:v>3.53479441436334</c:v>
                </c:pt>
                <c:pt idx="45">
                  <c:v>3.40830779819361</c:v>
                </c:pt>
                <c:pt idx="46">
                  <c:v>3.26042485658175</c:v>
                </c:pt>
                <c:pt idx="47">
                  <c:v>3.09442330196266</c:v>
                </c:pt>
                <c:pt idx="48">
                  <c:v>2.91377791147049</c:v>
                </c:pt>
                <c:pt idx="49">
                  <c:v>2.72205676424239</c:v>
                </c:pt>
                <c:pt idx="50">
                  <c:v>2.5228214263916</c:v>
                </c:pt>
                <c:pt idx="51">
                  <c:v>2.31953426905739</c:v>
                </c:pt>
                <c:pt idx="52">
                  <c:v>2.11547560562487</c:v>
                </c:pt>
                <c:pt idx="53">
                  <c:v>1.91367276501198</c:v>
                </c:pt>
                <c:pt idx="54">
                  <c:v>1.71684260772257</c:v>
                </c:pt>
                <c:pt idx="55">
                  <c:v>1.52734836855052</c:v>
                </c:pt>
                <c:pt idx="56">
                  <c:v>1.34717110112176</c:v>
                </c:pt>
                <c:pt idx="57">
                  <c:v>1.17789542896119</c:v>
                </c:pt>
                <c:pt idx="58">
                  <c:v>1.02070879607571</c:v>
                </c:pt>
                <c:pt idx="59">
                  <c:v>0.876412973678541</c:v>
                </c:pt>
                <c:pt idx="60">
                  <c:v>0.745446230686119</c:v>
                </c:pt>
                <c:pt idx="61">
                  <c:v>0.627914321377012</c:v>
                </c:pt>
                <c:pt idx="62">
                  <c:v>0.523628286856931</c:v>
                </c:pt>
                <c:pt idx="63">
                  <c:v>0.43214700605546</c:v>
                </c:pt>
                <c:pt idx="64">
                  <c:v>0.352822461200644</c:v>
                </c:pt>
                <c:pt idx="65">
                  <c:v>0.284845792911004</c:v>
                </c:pt>
                <c:pt idx="66">
                  <c:v>0.227292399223478</c:v>
                </c:pt>
                <c:pt idx="67">
                  <c:v>0.179164566967804</c:v>
                </c:pt>
                <c:pt idx="68">
                  <c:v>0.139430397527867</c:v>
                </c:pt>
                <c:pt idx="69">
                  <c:v>0.10705808631154</c:v>
                </c:pt>
                <c:pt idx="70">
                  <c:v>0.081044920548925</c:v>
                </c:pt>
                <c:pt idx="71">
                  <c:v>0.0604406586819581</c:v>
                </c:pt>
                <c:pt idx="72">
                  <c:v>0.0443652335039763</c:v>
                </c:pt>
                <c:pt idx="73">
                  <c:v>0.0320209693548707</c:v>
                </c:pt>
                <c:pt idx="74">
                  <c:v>0.0226997125447709</c:v>
                </c:pt>
                <c:pt idx="75">
                  <c:v>0.0157854379449418</c:v>
                </c:pt>
                <c:pt idx="76">
                  <c:v>0.0107530103266236</c:v>
                </c:pt>
                <c:pt idx="77">
                  <c:v>0.00716384626988125</c:v>
                </c:pt>
                <c:pt idx="78">
                  <c:v>0.00465924358015415</c:v>
                </c:pt>
                <c:pt idx="79">
                  <c:v>0.00295212465074046</c:v>
                </c:pt>
                <c:pt idx="80">
                  <c:v>0.00181788442173112</c:v>
                </c:pt>
                <c:pt idx="81">
                  <c:v>0.00108495015589172</c:v>
                </c:pt>
                <c:pt idx="82">
                  <c:v>0.000625557599463276</c:v>
                </c:pt>
                <c:pt idx="83">
                  <c:v>0.000347134852829135</c:v>
                </c:pt>
                <c:pt idx="84">
                  <c:v>0.00018456974170866</c:v>
                </c:pt>
                <c:pt idx="85">
                  <c:v>9.35261244753299E-005</c:v>
                </c:pt>
                <c:pt idx="86">
                  <c:v>4.48756200365465E-005</c:v>
                </c:pt>
                <c:pt idx="87">
                  <c:v>2.02283599367873E-005</c:v>
                </c:pt>
                <c:pt idx="88">
                  <c:v>8.48247823289489E-006</c:v>
                </c:pt>
                <c:pt idx="89">
                  <c:v>3.26827580702079E-006</c:v>
                </c:pt>
                <c:pt idx="90">
                  <c:v>1.1387450433177E-006</c:v>
                </c:pt>
                <c:pt idx="91">
                  <c:v>3.51340063887161E-007</c:v>
                </c:pt>
                <c:pt idx="92">
                  <c:v>9.3297259441517E-008</c:v>
                </c:pt>
                <c:pt idx="93">
                  <c:v>2.04892703414167E-008</c:v>
                </c:pt>
                <c:pt idx="94">
                  <c:v>3.51013853777715E-009</c:v>
                </c:pt>
                <c:pt idx="95">
                  <c:v>4.28464967363077E-010</c:v>
                </c:pt>
                <c:pt idx="96">
                  <c:v>3.20166718172338E-011</c:v>
                </c:pt>
                <c:pt idx="97">
                  <c:v>1.10183193307759E-012</c:v>
                </c:pt>
                <c:pt idx="98">
                  <c:v>9.21838787398534E-015</c:v>
                </c:pt>
                <c:pt idx="99">
                  <c:v>2.44100113229881E-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stimation!$Q$10</c:f>
              <c:strCache>
                <c:ptCount val="1"/>
                <c:pt idx="0">
                  <c:v>a posterio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imation!$N$11:$N$110</c:f>
              <c:numCache>
                <c:formatCode>General</c:formatCode>
                <c:ptCount val="100"/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Estimation!$Q$11:$Q$110</c:f>
              <c:numCache>
                <c:formatCode>General</c:formatCode>
                <c:ptCount val="100"/>
                <c:pt idx="0">
                  <c:v>0</c:v>
                </c:pt>
                <c:pt idx="1">
                  <c:v>1.48142568243446E-011</c:v>
                </c:pt>
                <c:pt idx="2">
                  <c:v>9.79197575594219E-009</c:v>
                </c:pt>
                <c:pt idx="3">
                  <c:v>4.03373433802891E-007</c:v>
                </c:pt>
                <c:pt idx="4">
                  <c:v>5.32762148143351E-006</c:v>
                </c:pt>
                <c:pt idx="5">
                  <c:v>3.76932058355949E-005</c:v>
                </c:pt>
                <c:pt idx="6">
                  <c:v>0.000179546927056207</c:v>
                </c:pt>
                <c:pt idx="7">
                  <c:v>0.000650472006832579</c:v>
                </c:pt>
                <c:pt idx="8">
                  <c:v>0.00192758439802127</c:v>
                </c:pt>
                <c:pt idx="9">
                  <c:v>0.00489673178489803</c:v>
                </c:pt>
                <c:pt idx="10">
                  <c:v>0.0110106106043978</c:v>
                </c:pt>
                <c:pt idx="11">
                  <c:v>0.022420180480582</c:v>
                </c:pt>
                <c:pt idx="12">
                  <c:v>0.0420436564731895</c:v>
                </c:pt>
                <c:pt idx="13">
                  <c:v>0.0735430156685081</c:v>
                </c:pt>
                <c:pt idx="14">
                  <c:v>0.121190030100961</c:v>
                </c:pt>
                <c:pt idx="15">
                  <c:v>0.189619794653229</c:v>
                </c:pt>
                <c:pt idx="16">
                  <c:v>0.283486549040372</c:v>
                </c:pt>
                <c:pt idx="17">
                  <c:v>0.407051462534712</c:v>
                </c:pt>
                <c:pt idx="18">
                  <c:v>0.563742756606862</c:v>
                </c:pt>
                <c:pt idx="19">
                  <c:v>0.755733765184289</c:v>
                </c:pt>
                <c:pt idx="20">
                  <c:v>0.983583896456328</c:v>
                </c:pt>
                <c:pt idx="21">
                  <c:v>1.24598143194406</c:v>
                </c:pt>
                <c:pt idx="22">
                  <c:v>1.53961679676575</c:v>
                </c:pt>
                <c:pt idx="23">
                  <c:v>1.85920188456522</c:v>
                </c:pt>
                <c:pt idx="24">
                  <c:v>2.19763690137297</c:v>
                </c:pt>
                <c:pt idx="25">
                  <c:v>2.54631261579413</c:v>
                </c:pt>
                <c:pt idx="26">
                  <c:v>2.89552423515041</c:v>
                </c:pt>
                <c:pt idx="27">
                  <c:v>3.23496437467654</c:v>
                </c:pt>
                <c:pt idx="28">
                  <c:v>3.55425733890051</c:v>
                </c:pt>
                <c:pt idx="29">
                  <c:v>3.84349536169244</c:v>
                </c:pt>
                <c:pt idx="30">
                  <c:v>4.09373934870834</c:v>
                </c:pt>
                <c:pt idx="31">
                  <c:v>4.29745152501448</c:v>
                </c:pt>
                <c:pt idx="32">
                  <c:v>4.44883449242955</c:v>
                </c:pt>
                <c:pt idx="33">
                  <c:v>4.54405971255407</c:v>
                </c:pt>
                <c:pt idx="34">
                  <c:v>4.58137749805609</c:v>
                </c:pt>
                <c:pt idx="35">
                  <c:v>4.56110942022698</c:v>
                </c:pt>
                <c:pt idx="36">
                  <c:v>4.48553194881008</c:v>
                </c:pt>
                <c:pt idx="37">
                  <c:v>4.35866661580171</c:v>
                </c:pt>
                <c:pt idx="38">
                  <c:v>4.18599670577911</c:v>
                </c:pt>
                <c:pt idx="39">
                  <c:v>3.97413327294814</c:v>
                </c:pt>
                <c:pt idx="40">
                  <c:v>3.7304541912744</c:v>
                </c:pt>
                <c:pt idx="41">
                  <c:v>3.46273912453176</c:v>
                </c:pt>
                <c:pt idx="42">
                  <c:v>3.17882103367023</c:v>
                </c:pt>
                <c:pt idx="43">
                  <c:v>2.88627146768746</c:v>
                </c:pt>
                <c:pt idx="44">
                  <c:v>2.5921327938743</c:v>
                </c:pt>
                <c:pt idx="45">
                  <c:v>2.3027060964876</c:v>
                </c:pt>
                <c:pt idx="46">
                  <c:v>2.02339906276757</c:v>
                </c:pt>
                <c:pt idx="47">
                  <c:v>1.75863408307869</c:v>
                </c:pt>
                <c:pt idx="48">
                  <c:v>1.51181325233017</c:v>
                </c:pt>
                <c:pt idx="49">
                  <c:v>1.28533413299344</c:v>
                </c:pt>
                <c:pt idx="50">
                  <c:v>1.08064811143494</c:v>
                </c:pt>
                <c:pt idx="51">
                  <c:v>0.898351964783444</c:v>
                </c:pt>
                <c:pt idx="52">
                  <c:v>0.738302811119479</c:v>
                </c:pt>
                <c:pt idx="53">
                  <c:v>0.599746850161403</c:v>
                </c:pt>
                <c:pt idx="54">
                  <c:v>0.481453090578022</c:v>
                </c:pt>
                <c:pt idx="55">
                  <c:v>0.38184446072683</c:v>
                </c:pt>
                <c:pt idx="56">
                  <c:v>0.299120163991749</c:v>
                </c:pt>
                <c:pt idx="57">
                  <c:v>0.231364726435297</c:v>
                </c:pt>
                <c:pt idx="58">
                  <c:v>0.176640767325659</c:v>
                </c:pt>
                <c:pt idx="59">
                  <c:v>0.133063998549871</c:v>
                </c:pt>
                <c:pt idx="60">
                  <c:v>0.0988602491623651</c:v>
                </c:pt>
                <c:pt idx="61">
                  <c:v>0.0724053655378288</c:v>
                </c:pt>
                <c:pt idx="62">
                  <c:v>0.0522496308992949</c:v>
                </c:pt>
                <c:pt idx="63">
                  <c:v>0.0371288785081824</c:v>
                </c:pt>
                <c:pt idx="64">
                  <c:v>0.0259647575797755</c:v>
                </c:pt>
                <c:pt idx="65">
                  <c:v>0.0178566811694398</c:v>
                </c:pt>
                <c:pt idx="66">
                  <c:v>0.0120678810843131</c:v>
                </c:pt>
                <c:pt idx="67">
                  <c:v>0.00800776082680205</c:v>
                </c:pt>
                <c:pt idx="68">
                  <c:v>0.00521241826171831</c:v>
                </c:pt>
                <c:pt idx="69">
                  <c:v>0.00332484637799607</c:v>
                </c:pt>
                <c:pt idx="70">
                  <c:v>0.00207594863938578</c:v>
                </c:pt>
                <c:pt idx="71">
                  <c:v>0.00126715311055003</c:v>
                </c:pt>
                <c:pt idx="72">
                  <c:v>0.000755096987252605</c:v>
                </c:pt>
                <c:pt idx="73">
                  <c:v>0.000438592752397101</c:v>
                </c:pt>
                <c:pt idx="74">
                  <c:v>0.000247884314618042</c:v>
                </c:pt>
                <c:pt idx="75">
                  <c:v>0.000136055737046191</c:v>
                </c:pt>
                <c:pt idx="76">
                  <c:v>7.23617109634463E-005</c:v>
                </c:pt>
                <c:pt idx="77">
                  <c:v>3.72000382604027E-005</c:v>
                </c:pt>
                <c:pt idx="78">
                  <c:v>1.84328006791089E-005</c:v>
                </c:pt>
                <c:pt idx="79">
                  <c:v>8.77502729346165E-006</c:v>
                </c:pt>
                <c:pt idx="80">
                  <c:v>3.99854240568461E-006</c:v>
                </c:pt>
                <c:pt idx="81">
                  <c:v>1.73654564291041E-006</c:v>
                </c:pt>
                <c:pt idx="82">
                  <c:v>7.15206009944801E-007</c:v>
                </c:pt>
                <c:pt idx="83">
                  <c:v>2.77708965688449E-007</c:v>
                </c:pt>
                <c:pt idx="84">
                  <c:v>1.00959886343825E-007</c:v>
                </c:pt>
                <c:pt idx="85">
                  <c:v>3.40805808095011E-008</c:v>
                </c:pt>
                <c:pt idx="86">
                  <c:v>1.05758109431633E-008</c:v>
                </c:pt>
                <c:pt idx="87">
                  <c:v>2.98020624721747E-009</c:v>
                </c:pt>
                <c:pt idx="88">
                  <c:v>7.51101706686439E-010</c:v>
                </c:pt>
                <c:pt idx="89">
                  <c:v>1.66086276942746E-010</c:v>
                </c:pt>
                <c:pt idx="90">
                  <c:v>3.14355945730583E-011</c:v>
                </c:pt>
                <c:pt idx="91">
                  <c:v>4.92980117679426E-012</c:v>
                </c:pt>
                <c:pt idx="92">
                  <c:v>6.12930499585943E-013</c:v>
                </c:pt>
                <c:pt idx="93">
                  <c:v>5.67962566234784E-014</c:v>
                </c:pt>
                <c:pt idx="94">
                  <c:v>3.58285612867382E-015</c:v>
                </c:pt>
                <c:pt idx="95">
                  <c:v>1.33710726977813E-016</c:v>
                </c:pt>
                <c:pt idx="96">
                  <c:v>2.33331806606523E-018</c:v>
                </c:pt>
                <c:pt idx="97">
                  <c:v>1.22499710658316E-020</c:v>
                </c:pt>
                <c:pt idx="98">
                  <c:v>7.18908202792474E-024</c:v>
                </c:pt>
                <c:pt idx="99">
                  <c:v>2.00238878304465E-029</c:v>
                </c:pt>
              </c:numCache>
            </c:numRef>
          </c:yVal>
          <c:smooth val="0"/>
        </c:ser>
        <c:axId val="90593293"/>
        <c:axId val="81178171"/>
      </c:scatterChart>
      <c:valAx>
        <c:axId val="9059329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portion à esti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71"/>
        <c:crossesAt val="0"/>
        <c:crossBetween val="midCat"/>
      </c:valAx>
      <c:valAx>
        <c:axId val="8117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é de probabil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3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4</xdr:row>
      <xdr:rowOff>18720</xdr:rowOff>
    </xdr:from>
    <xdr:to>
      <xdr:col>3</xdr:col>
      <xdr:colOff>1733760</xdr:colOff>
      <xdr:row>5</xdr:row>
      <xdr:rowOff>18720</xdr:rowOff>
    </xdr:to>
    <xdr:clientData/>
  </xdr:twoCellAnchor>
  <xdr:twoCellAnchor editAs="oneCell">
    <xdr:from>
      <xdr:col>3</xdr:col>
      <xdr:colOff>50400</xdr:colOff>
      <xdr:row>5</xdr:row>
      <xdr:rowOff>0</xdr:rowOff>
    </xdr:from>
    <xdr:to>
      <xdr:col>3</xdr:col>
      <xdr:colOff>1733760</xdr:colOff>
      <xdr:row>5</xdr:row>
      <xdr:rowOff>200160</xdr:rowOff>
    </xdr:to>
    <xdr:clientData/>
  </xdr:twoCellAnchor>
  <xdr:twoCellAnchor editAs="oneCell">
    <xdr:from>
      <xdr:col>3</xdr:col>
      <xdr:colOff>50400</xdr:colOff>
      <xdr:row>2</xdr:row>
      <xdr:rowOff>18720</xdr:rowOff>
    </xdr:from>
    <xdr:to>
      <xdr:col>3</xdr:col>
      <xdr:colOff>1733760</xdr:colOff>
      <xdr:row>3</xdr:row>
      <xdr:rowOff>9360</xdr:rowOff>
    </xdr:to>
    <xdr:clientData/>
  </xdr:twoCellAnchor>
  <xdr:twoCellAnchor editAs="oneCell">
    <xdr:from>
      <xdr:col>3</xdr:col>
      <xdr:colOff>50400</xdr:colOff>
      <xdr:row>3</xdr:row>
      <xdr:rowOff>0</xdr:rowOff>
    </xdr:from>
    <xdr:to>
      <xdr:col>3</xdr:col>
      <xdr:colOff>1733760</xdr:colOff>
      <xdr:row>3</xdr:row>
      <xdr:rowOff>199800</xdr:rowOff>
    </xdr:to>
    <xdr:clientData/>
  </xdr:twoCellAnchor>
  <xdr:twoCellAnchor editAs="oneCell">
    <xdr:from>
      <xdr:col>0</xdr:col>
      <xdr:colOff>0</xdr:colOff>
      <xdr:row>8</xdr:row>
      <xdr:rowOff>47520</xdr:rowOff>
    </xdr:from>
    <xdr:to>
      <xdr:col>8</xdr:col>
      <xdr:colOff>263520</xdr:colOff>
      <xdr:row>30</xdr:row>
      <xdr:rowOff>105120</xdr:rowOff>
    </xdr:to>
    <xdr:graphicFrame>
      <xdr:nvGraphicFramePr>
        <xdr:cNvPr id="0" name="Chart 6"/>
        <xdr:cNvGraphicFramePr/>
      </xdr:nvGraphicFramePr>
      <xdr:xfrm>
        <a:off x="0" y="1704960"/>
        <a:ext cx="78595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dulad.f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hyperlinks>
    <hyperlink ref="A2" r:id="rId1" display="www.modulad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3" width="25.41"/>
    <col collapsed="false" customWidth="true" hidden="false" outlineLevel="0" max="3" min="3" style="3" width="7.42"/>
    <col collapsed="false" customWidth="true" hidden="false" outlineLevel="0" max="4" min="4" style="4" width="25.13"/>
    <col collapsed="false" customWidth="true" hidden="false" outlineLevel="0" max="5" min="5" style="3" width="9.99"/>
    <col collapsed="false" customWidth="true" hidden="false" outlineLevel="0" max="6" min="6" style="3" width="10.56"/>
    <col collapsed="false" customWidth="true" hidden="false" outlineLevel="0" max="7" min="7" style="3" width="5.56"/>
    <col collapsed="false" customWidth="true" hidden="false" outlineLevel="0" max="8" min="8" style="3" width="10.56"/>
    <col collapsed="false" customWidth="true" hidden="false" outlineLevel="0" max="9" min="9" style="3" width="24.56"/>
    <col collapsed="false" customWidth="true" hidden="false" outlineLevel="0" max="11" min="10" style="3" width="14.7"/>
    <col collapsed="false" customWidth="true" hidden="false" outlineLevel="0" max="12" min="12" style="3" width="13.85"/>
    <col collapsed="false" customWidth="true" hidden="false" outlineLevel="0" max="13" min="13" style="3" width="15.7"/>
    <col collapsed="false" customWidth="true" hidden="false" outlineLevel="0" max="14" min="14" style="5" width="14.56"/>
    <col collapsed="false" customWidth="true" hidden="false" outlineLevel="0" max="17" min="15" style="3" width="13.99"/>
    <col collapsed="false" customWidth="false" hidden="false" outlineLevel="0" max="18" min="18" style="3" width="11.42"/>
    <col collapsed="false" customWidth="true" hidden="false" outlineLevel="0" max="19" min="19" style="3" width="25.13"/>
    <col collapsed="false" customWidth="false" hidden="false" outlineLevel="0" max="257" min="20" style="3" width="11.42"/>
  </cols>
  <sheetData>
    <row r="1" customFormat="false" ht="18" hidden="false" customHeight="true" outlineLevel="0" collapsed="false">
      <c r="B1" s="6" t="s">
        <v>4</v>
      </c>
      <c r="C1" s="6"/>
      <c r="D1" s="6"/>
      <c r="E1" s="7" t="s">
        <v>5</v>
      </c>
      <c r="F1" s="6" t="s">
        <v>6</v>
      </c>
      <c r="G1" s="6"/>
      <c r="H1" s="6"/>
    </row>
    <row r="2" s="8" customFormat="true" ht="18" hidden="false" customHeight="true" outlineLevel="0" collapsed="false">
      <c r="B2" s="9" t="s">
        <v>7</v>
      </c>
      <c r="C2" s="9"/>
      <c r="D2" s="9"/>
      <c r="E2" s="7"/>
      <c r="F2" s="10" t="s">
        <v>8</v>
      </c>
      <c r="G2" s="10"/>
      <c r="H2" s="10"/>
      <c r="L2" s="3"/>
      <c r="M2" s="3"/>
      <c r="N2" s="11"/>
    </row>
    <row r="3" s="8" customFormat="true" ht="15.75" hidden="false" customHeight="true" outlineLevel="0" collapsed="false">
      <c r="A3" s="12" t="s">
        <v>9</v>
      </c>
      <c r="B3" s="13" t="s">
        <v>10</v>
      </c>
      <c r="C3" s="14"/>
      <c r="D3" s="15" t="n">
        <v>258</v>
      </c>
      <c r="E3" s="16" t="n">
        <f aca="false">IF(AND(alpha&lt;1,bêta&gt;1),0,IF(AND(alpha&gt;1,bêta&lt;1),1,IF(AND(alpha&lt;=1,bêta&lt;=1),"Non défini",(alpha-1)/(alpha+bêta-2))))</f>
        <v>0.199231886596903</v>
      </c>
      <c r="F3" s="17" t="n">
        <f aca="false">BETAINV(2.5%,alpha,bêta)</f>
        <v>0.0545443545021398</v>
      </c>
      <c r="G3" s="18" t="s">
        <v>11</v>
      </c>
      <c r="H3" s="19" t="n">
        <f aca="false">BETAINV(97.5%,alpha,bêta)</f>
        <v>0.549686836688356</v>
      </c>
      <c r="N3" s="11"/>
    </row>
    <row r="4" s="8" customFormat="true" ht="15.75" hidden="false" customHeight="true" outlineLevel="0" collapsed="false">
      <c r="A4" s="20" t="s">
        <v>12</v>
      </c>
      <c r="B4" s="21" t="s">
        <v>13</v>
      </c>
      <c r="C4" s="21"/>
      <c r="D4" s="22" t="n">
        <v>401</v>
      </c>
      <c r="E4" s="16"/>
      <c r="F4" s="17"/>
      <c r="G4" s="18"/>
      <c r="H4" s="19"/>
      <c r="N4" s="11"/>
    </row>
    <row r="5" s="8" customFormat="true" ht="15.75" hidden="false" customHeight="true" outlineLevel="0" collapsed="false">
      <c r="A5" s="23" t="s">
        <v>14</v>
      </c>
      <c r="B5" s="24" t="s">
        <v>15</v>
      </c>
      <c r="C5" s="25" t="n">
        <f aca="false">D5</f>
        <v>20</v>
      </c>
      <c r="D5" s="26" t="n">
        <v>20</v>
      </c>
      <c r="E5" s="27" t="n">
        <f aca="false">IF(total=0,"",C6/total)</f>
        <v>0.4</v>
      </c>
      <c r="F5" s="28"/>
      <c r="G5" s="28"/>
      <c r="H5" s="28"/>
      <c r="N5" s="11"/>
    </row>
    <row r="6" s="8" customFormat="true" ht="15.75" hidden="false" customHeight="true" outlineLevel="0" collapsed="false">
      <c r="A6" s="23"/>
      <c r="B6" s="29" t="s">
        <v>16</v>
      </c>
      <c r="C6" s="30" t="n">
        <f aca="false">succès</f>
        <v>8</v>
      </c>
      <c r="D6" s="31" t="n">
        <v>43</v>
      </c>
      <c r="E6" s="27" t="e">
        <f aca="false">IF(total=0,0,INT(#REF!*total/100))</f>
        <v>#VALUE!</v>
      </c>
      <c r="F6" s="28"/>
      <c r="G6" s="28"/>
      <c r="H6" s="28"/>
      <c r="N6" s="11"/>
    </row>
    <row r="7" s="8" customFormat="true" ht="15.75" hidden="false" customHeight="true" outlineLevel="0" collapsed="false">
      <c r="A7" s="32" t="s">
        <v>17</v>
      </c>
      <c r="B7" s="33"/>
      <c r="C7" s="33"/>
      <c r="D7" s="33"/>
      <c r="E7" s="34" t="n">
        <f aca="false">IF((a-1)/(a+b-2)&lt;0,0,IF((a-1)/(a+b-2)&gt;1,1,(a-1)/(a+b-2)))</f>
        <v>0.341440293806011</v>
      </c>
      <c r="F7" s="35" t="n">
        <f aca="false">BETAINV(2.5%,a,b)</f>
        <v>0.195149527837032</v>
      </c>
      <c r="G7" s="36" t="s">
        <v>11</v>
      </c>
      <c r="H7" s="37" t="n">
        <f aca="false">BETAINV(97.5%,a,b)</f>
        <v>0.527260561147347</v>
      </c>
      <c r="N7" s="11"/>
    </row>
    <row r="8" s="8" customFormat="true" ht="15.75" hidden="false" customHeight="true" outlineLevel="0" collapsed="false">
      <c r="A8" s="38" t="s">
        <v>18</v>
      </c>
      <c r="B8" s="33"/>
      <c r="C8" s="33"/>
      <c r="D8" s="33"/>
      <c r="E8" s="34"/>
      <c r="F8" s="35"/>
      <c r="G8" s="36"/>
      <c r="H8" s="37"/>
      <c r="N8" s="11"/>
    </row>
    <row r="10" customFormat="false" ht="12.75" hidden="false" customHeight="false" outlineLevel="0" collapsed="false">
      <c r="N10" s="39" t="s">
        <v>19</v>
      </c>
      <c r="O10" s="4" t="s">
        <v>12</v>
      </c>
      <c r="P10" s="4" t="s">
        <v>20</v>
      </c>
      <c r="Q10" s="4" t="s">
        <v>18</v>
      </c>
      <c r="S10" s="40" t="s">
        <v>21</v>
      </c>
      <c r="T10" s="41"/>
    </row>
    <row r="11" customFormat="false" ht="12.75" hidden="false" customHeight="false" outlineLevel="0" collapsed="false">
      <c r="O11" s="3" t="n">
        <f aca="false">POWER(N11,alpha-1)*POWER(1-N11,bêta-1)/Beta_alpha_bêta</f>
        <v>0</v>
      </c>
      <c r="P11" s="3" t="n">
        <f aca="false">POWER(N11,succès)*POWER(1-N11,échecs)/Beta_succès_1__échecs_1</f>
        <v>0</v>
      </c>
      <c r="Q11" s="3" t="n">
        <f aca="false">POWER(N11,a-1)*POWER(1-N11,b-1)/Beta_a_b</f>
        <v>0</v>
      </c>
      <c r="S11" s="42" t="s">
        <v>22</v>
      </c>
      <c r="T11" s="43" t="n">
        <f aca="false">D3/1000</f>
        <v>0.258</v>
      </c>
    </row>
    <row r="12" customFormat="false" ht="12.75" hidden="false" customHeight="false" outlineLevel="0" collapsed="false">
      <c r="N12" s="44" t="n">
        <v>0.01</v>
      </c>
      <c r="O12" s="3" t="n">
        <f aca="false">POWER(N12,alpha-1)*POWER(1-N12,bêta-1)/Beta_alpha_bêta</f>
        <v>0.0911504985595335</v>
      </c>
      <c r="P12" s="3" t="n">
        <f aca="false">POWER(N12,succès)*POWER(1-N12,échecs)/Beta_succès_1__échecs_1</f>
        <v>2.3448159480917E-010</v>
      </c>
      <c r="Q12" s="3" t="n">
        <f aca="false">POWER(N12,a-1)*POWER(1-N12,b-1)/Beta_a_b</f>
        <v>1.48142568243446E-011</v>
      </c>
      <c r="S12" s="42" t="s">
        <v>23</v>
      </c>
      <c r="T12" s="43" t="n">
        <f aca="false">etmin+(etmax-etmin)/1000*D4</f>
        <v>0.13053008</v>
      </c>
    </row>
    <row r="13" customFormat="false" ht="12.75" hidden="false" customHeight="false" outlineLevel="0" collapsed="false">
      <c r="N13" s="44" t="n">
        <v>0.02</v>
      </c>
      <c r="O13" s="3" t="n">
        <f aca="false">POWER(N13,alpha-1)*POWER(1-N13,bêta-1)/Beta_alpha_bêta</f>
        <v>0.265839168618375</v>
      </c>
      <c r="P13" s="3" t="n">
        <f aca="false">POWER(N13,succès)*POWER(1-N13,échecs)/Beta_succès_1__échecs_1</f>
        <v>5.3142171634338E-008</v>
      </c>
      <c r="Q13" s="3" t="n">
        <f aca="false">POWER(N13,a-1)*POWER(1-N13,b-1)/Beta_a_b</f>
        <v>9.79197575594219E-009</v>
      </c>
    </row>
    <row r="14" customFormat="false" ht="12.75" hidden="false" customHeight="false" outlineLevel="0" collapsed="false">
      <c r="N14" s="44" t="n">
        <v>0.03</v>
      </c>
      <c r="O14" s="3" t="n">
        <f aca="false">POWER(N14,alpha-1)*POWER(1-N14,bêta-1)/Beta_alpha_bêta</f>
        <v>0.483256781730692</v>
      </c>
      <c r="P14" s="3" t="n">
        <f aca="false">POWER(N14,succès)*POWER(1-N14,échecs)/Beta_succès_1__échecs_1</f>
        <v>1.20425171380492E-006</v>
      </c>
      <c r="Q14" s="3" t="n">
        <f aca="false">POWER(N14,a-1)*POWER(1-N14,b-1)/Beta_a_b</f>
        <v>4.03373433802891E-007</v>
      </c>
      <c r="S14" s="45" t="s">
        <v>24</v>
      </c>
      <c r="T14" s="46" t="n">
        <f aca="false">moy*(moy*(1-moy)/et^2-1)</f>
        <v>2.64082573914681</v>
      </c>
    </row>
    <row r="15" customFormat="false" ht="12.75" hidden="false" customHeight="false" outlineLevel="0" collapsed="false">
      <c r="N15" s="44" t="n">
        <v>0.04</v>
      </c>
      <c r="O15" s="3" t="n">
        <f aca="false">POWER(N15,alpha-1)*POWER(1-N15,bêta-1)/Beta_alpha_bêta</f>
        <v>0.723602649580107</v>
      </c>
      <c r="P15" s="3" t="n">
        <f aca="false">POWER(N15,succès)*POWER(1-N15,échecs)/Beta_succès_1__échecs_1</f>
        <v>1.06223633088345E-005</v>
      </c>
      <c r="Q15" s="3" t="n">
        <f aca="false">POWER(N15,a-1)*POWER(1-N15,b-1)/Beta_a_b</f>
        <v>5.32762148143351E-006</v>
      </c>
      <c r="S15" s="45" t="s">
        <v>25</v>
      </c>
      <c r="T15" s="46" t="n">
        <f aca="false">(1-moy)*(moy*(1-moy)/et^2-1)</f>
        <v>7.5949329397168</v>
      </c>
    </row>
    <row r="16" customFormat="false" ht="12.75" hidden="false" customHeight="false" outlineLevel="0" collapsed="false">
      <c r="N16" s="44" t="n">
        <v>0.05</v>
      </c>
      <c r="O16" s="3" t="n">
        <f aca="false">POWER(N16,alpha-1)*POWER(1-N16,bêta-1)/Beta_alpha_bêta</f>
        <v>0.973915532188649</v>
      </c>
      <c r="P16" s="3" t="n">
        <f aca="false">POWER(N16,succès)*POWER(1-N16,échecs)/Beta_succès_1__échecs_1</f>
        <v>5.5837983011723E-005</v>
      </c>
      <c r="Q16" s="3" t="n">
        <f aca="false">POWER(N16,a-1)*POWER(1-N16,b-1)/Beta_a_b</f>
        <v>3.76932058355949E-005</v>
      </c>
      <c r="S16" s="40" t="s">
        <v>26</v>
      </c>
      <c r="T16" s="47" t="n">
        <f aca="false">IF(moy&lt;50%,0.14*moy+2.3%,0.14*(1-moy)+2.3%)</f>
        <v>0.05912</v>
      </c>
    </row>
    <row r="17" customFormat="false" ht="12.75" hidden="false" customHeight="false" outlineLevel="0" collapsed="false">
      <c r="N17" s="44" t="n">
        <v>0.06</v>
      </c>
      <c r="O17" s="3" t="n">
        <f aca="false">POWER(N17,alpha-1)*POWER(1-N17,bêta-1)/Beta_alpha_bêta</f>
        <v>1.22499761872158</v>
      </c>
      <c r="P17" s="3" t="n">
        <f aca="false">POWER(N17,succès)*POWER(1-N17,échecs)/Beta_succès_1__échecs_1</f>
        <v>0.000211461189261219</v>
      </c>
      <c r="Q17" s="3" t="n">
        <f aca="false">POWER(N17,a-1)*POWER(1-N17,b-1)/Beta_a_b</f>
        <v>0.000179546927056207</v>
      </c>
      <c r="S17" s="40" t="s">
        <v>27</v>
      </c>
      <c r="T17" s="47" t="n">
        <f aca="false">IF(moy&lt;50%,0.9*moy+0.5%,0.9*(1-moy)+0.5%)</f>
        <v>0.2372</v>
      </c>
    </row>
    <row r="18" customFormat="false" ht="12.75" hidden="false" customHeight="false" outlineLevel="0" collapsed="false">
      <c r="N18" s="44" t="n">
        <v>0.07</v>
      </c>
      <c r="O18" s="3" t="n">
        <f aca="false">POWER(N18,alpha-1)*POWER(1-N18,bêta-1)/Beta_alpha_bêta</f>
        <v>1.47011200058991</v>
      </c>
      <c r="P18" s="3" t="n">
        <f aca="false">POWER(N18,succès)*POWER(1-N18,échecs)/Beta_succès_1__échecs_1</f>
        <v>0.000638360677314881</v>
      </c>
      <c r="Q18" s="3" t="n">
        <f aca="false">POWER(N18,a-1)*POWER(1-N18,b-1)/Beta_a_b</f>
        <v>0.000650472006832579</v>
      </c>
      <c r="T18" s="5"/>
    </row>
    <row r="19" customFormat="false" ht="12.75" hidden="false" customHeight="false" outlineLevel="0" collapsed="false">
      <c r="N19" s="44" t="n">
        <v>0.08</v>
      </c>
      <c r="O19" s="3" t="n">
        <f aca="false">POWER(N19,alpha-1)*POWER(1-N19,bêta-1)/Beta_alpha_bêta</f>
        <v>1.70428056903697</v>
      </c>
      <c r="P19" s="3" t="n">
        <f aca="false">POWER(N19,succès)*POWER(1-N19,échecs)/Beta_succès_1__échecs_1</f>
        <v>0.00163177489871086</v>
      </c>
      <c r="Q19" s="3" t="n">
        <f aca="false">POWER(N19,a-1)*POWER(1-N19,b-1)/Beta_a_b</f>
        <v>0.00192758439802127</v>
      </c>
      <c r="S19" s="41" t="s">
        <v>28</v>
      </c>
      <c r="T19" s="48" t="n">
        <f aca="false">GAMMADIST(1,alpha+bêta,1,FALSE())/(GAMMADIST(1,alpha,1,FALSE())*GAMMADIST(1,bêta,1,FALSE()))*EXP(-1)</f>
        <v>0.00536789329718402</v>
      </c>
    </row>
    <row r="20" customFormat="false" ht="12.75" hidden="false" customHeight="false" outlineLevel="0" collapsed="false">
      <c r="N20" s="44" t="n">
        <v>0.09</v>
      </c>
      <c r="O20" s="3" t="n">
        <f aca="false">POWER(N20,alpha-1)*POWER(1-N20,bêta-1)/Beta_alpha_bêta</f>
        <v>1.92384928953057</v>
      </c>
      <c r="P20" s="3" t="n">
        <f aca="false">POWER(N20,succès)*POWER(1-N20,échecs)/Beta_succès_1__échecs_1</f>
        <v>0.00367217362883702</v>
      </c>
      <c r="Q20" s="3" t="n">
        <f aca="false">POWER(N20,a-1)*POWER(1-N20,b-1)/Beta_a_b</f>
        <v>0.00489673178489803</v>
      </c>
      <c r="S20" s="41"/>
      <c r="T20" s="48"/>
    </row>
    <row r="21" customFormat="false" ht="12.75" hidden="false" customHeight="false" outlineLevel="0" collapsed="false">
      <c r="N21" s="44" t="n">
        <v>0.1</v>
      </c>
      <c r="O21" s="3" t="n">
        <f aca="false">POWER(N21,alpha-1)*POWER(1-N21,bêta-1)/Beta_alpha_bêta</f>
        <v>2.12619359120484</v>
      </c>
      <c r="P21" s="3" t="n">
        <f aca="false">POWER(N21,succès)*POWER(1-N21,échecs)/Beta_succès_1__échecs_1</f>
        <v>0.00747130622920744</v>
      </c>
      <c r="Q21" s="3" t="n">
        <f aca="false">POWER(N21,a-1)*POWER(1-N21,b-1)/Beta_a_b</f>
        <v>0.0110106106043978</v>
      </c>
      <c r="S21" s="40" t="s">
        <v>29</v>
      </c>
      <c r="T21" s="48"/>
    </row>
    <row r="22" customFormat="false" ht="12.75" hidden="false" customHeight="false" outlineLevel="0" collapsed="false">
      <c r="N22" s="44" t="n">
        <v>0.11</v>
      </c>
      <c r="O22" s="3" t="n">
        <f aca="false">POWER(N22,alpha-1)*POWER(1-N22,bêta-1)/Beta_alpha_bêta</f>
        <v>2.30950580110995</v>
      </c>
      <c r="P22" s="3" t="n">
        <f aca="false">POWER(N22,succès)*POWER(1-N22,échecs)/Beta_succès_1__échecs_1</f>
        <v>0.0140058020858253</v>
      </c>
      <c r="Q22" s="3" t="n">
        <f aca="false">POWER(N22,a-1)*POWER(1-N22,b-1)/Beta_a_b</f>
        <v>0.022420180480582</v>
      </c>
      <c r="S22" s="45" t="s">
        <v>30</v>
      </c>
      <c r="T22" s="48" t="n">
        <f aca="false">IF(total=0,0,INT(D6*total/100))</f>
        <v>8</v>
      </c>
    </row>
    <row r="23" customFormat="false" ht="12.75" hidden="false" customHeight="false" outlineLevel="0" collapsed="false">
      <c r="N23" s="44" t="n">
        <v>0.12</v>
      </c>
      <c r="O23" s="3" t="n">
        <f aca="false">POWER(N23,alpha-1)*POWER(1-N23,bêta-1)/Beta_alpha_bêta</f>
        <v>2.47263469565846</v>
      </c>
      <c r="P23" s="3" t="n">
        <f aca="false">POWER(N23,succès)*POWER(1-N23,échecs)/Beta_succès_1__échecs_1</f>
        <v>0.024531745937346</v>
      </c>
      <c r="Q23" s="3" t="n">
        <f aca="false">POWER(N23,a-1)*POWER(1-N23,b-1)/Beta_a_b</f>
        <v>0.0420436564731895</v>
      </c>
      <c r="S23" s="45" t="s">
        <v>31</v>
      </c>
      <c r="T23" s="48" t="n">
        <f aca="false">total-succès</f>
        <v>12</v>
      </c>
    </row>
    <row r="24" customFormat="false" ht="12.75" hidden="false" customHeight="false" outlineLevel="0" collapsed="false">
      <c r="N24" s="44" t="n">
        <v>0.13</v>
      </c>
      <c r="O24" s="3" t="n">
        <f aca="false">POWER(N24,alpha-1)*POWER(1-N24,bêta-1)/Beta_alpha_bêta</f>
        <v>2.6149602927466</v>
      </c>
      <c r="P24" s="3" t="n">
        <f aca="false">POWER(N24,succès)*POWER(1-N24,échecs)/Beta_succès_1__échecs_1</f>
        <v>0.0405755367879458</v>
      </c>
      <c r="Q24" s="3" t="n">
        <f aca="false">POWER(N24,a-1)*POWER(1-N24,b-1)/Beta_a_b</f>
        <v>0.0735430156685081</v>
      </c>
      <c r="S24" s="41"/>
      <c r="T24" s="48"/>
    </row>
    <row r="25" customFormat="false" ht="12.75" hidden="false" customHeight="false" outlineLevel="0" collapsed="false">
      <c r="N25" s="44" t="n">
        <v>0.14</v>
      </c>
      <c r="O25" s="3" t="n">
        <f aca="false">POWER(N25,alpha-1)*POWER(1-N25,bêta-1)/Beta_alpha_bêta</f>
        <v>2.7362936787004</v>
      </c>
      <c r="P25" s="3" t="n">
        <f aca="false">POWER(N25,succès)*POWER(1-N25,échecs)/Beta_succès_1__échecs_1</f>
        <v>0.0638987149756623</v>
      </c>
      <c r="Q25" s="3" t="n">
        <f aca="false">POWER(N25,a-1)*POWER(1-N25,b-1)/Beta_a_b</f>
        <v>0.121190030100961</v>
      </c>
      <c r="S25" s="41" t="s">
        <v>32</v>
      </c>
      <c r="T25" s="48" t="n">
        <f aca="false">GAMMADIST(1,succès+1+échecs+1,1,FALSE())/(GAMMADIST(1,succès+1,1,FALSE())*GAMMADIST(1,échecs+1,1,FALSE()))*EXP(-1)</f>
        <v>3.78018953870347E-007</v>
      </c>
    </row>
    <row r="26" customFormat="false" ht="12.75" hidden="false" customHeight="false" outlineLevel="0" collapsed="false">
      <c r="N26" s="44" t="n">
        <v>0.15</v>
      </c>
      <c r="O26" s="3" t="n">
        <f aca="false">POWER(N26,alpha-1)*POWER(1-N26,bêta-1)/Beta_alpha_bêta</f>
        <v>2.83679534147704</v>
      </c>
      <c r="P26" s="3" t="n">
        <f aca="false">POWER(N26,succès)*POWER(1-N26,échecs)/Beta_succès_1__échecs_1</f>
        <v>0.0964369807691853</v>
      </c>
      <c r="Q26" s="3" t="n">
        <f aca="false">POWER(N26,a-1)*POWER(1-N26,b-1)/Beta_a_b</f>
        <v>0.189619794653229</v>
      </c>
      <c r="S26" s="41"/>
      <c r="T26" s="48"/>
    </row>
    <row r="27" customFormat="false" ht="12.75" hidden="false" customHeight="false" outlineLevel="0" collapsed="false">
      <c r="N27" s="44" t="n">
        <v>0.16</v>
      </c>
      <c r="O27" s="3" t="n">
        <f aca="false">POWER(N27,alpha-1)*POWER(1-N27,bêta-1)/Beta_alpha_bêta</f>
        <v>2.91690763572102</v>
      </c>
      <c r="P27" s="3" t="n">
        <f aca="false">POWER(N27,succès)*POWER(1-N27,échecs)/Beta_succès_1__échecs_1</f>
        <v>0.140216046629851</v>
      </c>
      <c r="Q27" s="3" t="n">
        <f aca="false">POWER(N27,a-1)*POWER(1-N27,b-1)/Beta_a_b</f>
        <v>0.283486549040372</v>
      </c>
      <c r="S27" s="40" t="s">
        <v>33</v>
      </c>
      <c r="T27" s="48"/>
    </row>
    <row r="28" customFormat="false" ht="12.75" hidden="false" customHeight="false" outlineLevel="0" collapsed="false">
      <c r="N28" s="44" t="n">
        <v>0.17</v>
      </c>
      <c r="O28" s="3" t="n">
        <f aca="false">POWER(N28,alpha-1)*POWER(1-N28,bêta-1)/Beta_alpha_bêta</f>
        <v>2.97729833205767</v>
      </c>
      <c r="P28" s="3" t="n">
        <f aca="false">POWER(N28,succès)*POWER(1-N28,échecs)/Beta_succès_1__échecs_1</f>
        <v>0.197249042466599</v>
      </c>
      <c r="Q28" s="3" t="n">
        <f aca="false">POWER(N28,a-1)*POWER(1-N28,b-1)/Beta_a_b</f>
        <v>0.407051462534712</v>
      </c>
      <c r="S28" s="45" t="s">
        <v>34</v>
      </c>
      <c r="T28" s="48" t="n">
        <f aca="false">alpha+succès</f>
        <v>10.6408257391468</v>
      </c>
    </row>
    <row r="29" customFormat="false" ht="12.75" hidden="false" customHeight="false" outlineLevel="0" collapsed="false">
      <c r="N29" s="44" t="n">
        <v>0.18</v>
      </c>
      <c r="O29" s="3" t="n">
        <f aca="false">POWER(N29,alpha-1)*POWER(1-N29,bêta-1)/Beta_alpha_bêta</f>
        <v>3.018813055391</v>
      </c>
      <c r="P29" s="3" t="n">
        <f aca="false">POWER(N29,succès)*POWER(1-N29,échecs)/Beta_succès_1__échecs_1</f>
        <v>0.269421775311224</v>
      </c>
      <c r="Q29" s="3" t="n">
        <f aca="false">POWER(N29,a-1)*POWER(1-N29,b-1)/Beta_a_b</f>
        <v>0.563742756606862</v>
      </c>
      <c r="S29" s="45" t="s">
        <v>35</v>
      </c>
      <c r="T29" s="48" t="n">
        <f aca="false">bêta+échecs</f>
        <v>19.5949329397168</v>
      </c>
    </row>
    <row r="30" customFormat="false" ht="12.75" hidden="false" customHeight="false" outlineLevel="0" collapsed="false">
      <c r="N30" s="44" t="n">
        <v>0.19</v>
      </c>
      <c r="O30" s="3" t="n">
        <f aca="false">POWER(N30,alpha-1)*POWER(1-N30,bêta-1)/Beta_alpha_bêta</f>
        <v>3.04243498469841</v>
      </c>
      <c r="P30" s="3" t="n">
        <f aca="false">POWER(N30,succès)*POWER(1-N30,échecs)/Beta_succès_1__échecs_1</f>
        <v>0.358373145230449</v>
      </c>
      <c r="Q30" s="3" t="n">
        <f aca="false">POWER(N30,a-1)*POWER(1-N30,b-1)/Beta_a_b</f>
        <v>0.755733765184289</v>
      </c>
      <c r="S30" s="45"/>
      <c r="T30" s="48"/>
    </row>
    <row r="31" customFormat="false" ht="12.75" hidden="false" customHeight="false" outlineLevel="0" collapsed="false">
      <c r="N31" s="44" t="n">
        <v>0.2</v>
      </c>
      <c r="O31" s="3" t="n">
        <f aca="false">POWER(N31,alpha-1)*POWER(1-N31,bêta-1)/Beta_alpha_bêta</f>
        <v>3.04925057696336</v>
      </c>
      <c r="P31" s="3" t="n">
        <f aca="false">POWER(N31,succès)*POWER(1-N31,échecs)/Beta_succès_1__échecs_1</f>
        <v>0.465378411963168</v>
      </c>
      <c r="Q31" s="3" t="n">
        <f aca="false">POWER(N31,a-1)*POWER(1-N31,b-1)/Beta_a_b</f>
        <v>0.983583896456328</v>
      </c>
      <c r="S31" s="41" t="s">
        <v>36</v>
      </c>
      <c r="T31" s="48" t="n">
        <f aca="false">GAMMADIST(1,a+b,1,FALSE())/(GAMMADIST(1,a,1,FALSE())*GAMMADIST(1,b,1,FALSE()))*EXP(-1)</f>
        <v>2.92755719484705E-009</v>
      </c>
    </row>
    <row r="32" customFormat="false" ht="12.75" hidden="false" customHeight="false" outlineLevel="0" collapsed="false">
      <c r="N32" s="44" t="n">
        <v>0.21</v>
      </c>
      <c r="O32" s="3" t="n">
        <f aca="false">POWER(N32,alpha-1)*POWER(1-N32,bêta-1)/Beta_alpha_bêta</f>
        <v>3.04042035346389</v>
      </c>
      <c r="P32" s="3" t="n">
        <f aca="false">POWER(N32,succès)*POWER(1-N32,échecs)/Beta_succès_1__échecs_1</f>
        <v>0.591242816873822</v>
      </c>
      <c r="Q32" s="3" t="n">
        <f aca="false">POWER(N32,a-1)*POWER(1-N32,b-1)/Beta_a_b</f>
        <v>1.24598143194406</v>
      </c>
    </row>
    <row r="33" customFormat="false" ht="12.75" hidden="false" customHeight="false" outlineLevel="0" collapsed="false">
      <c r="N33" s="44" t="n">
        <v>0.22</v>
      </c>
      <c r="O33" s="3" t="n">
        <f aca="false">POWER(N33,alpha-1)*POWER(1-N33,bêta-1)/Beta_alpha_bêta</f>
        <v>3.01715398608162</v>
      </c>
      <c r="P33" s="3" t="n">
        <f aca="false">POWER(N33,succès)*POWER(1-N33,échecs)/Beta_succès_1__échecs_1</f>
        <v>0.736212357579088</v>
      </c>
      <c r="Q33" s="3" t="n">
        <f aca="false">POWER(N33,a-1)*POWER(1-N33,b-1)/Beta_a_b</f>
        <v>1.53961679676575</v>
      </c>
    </row>
    <row r="34" customFormat="false" ht="12.75" hidden="false" customHeight="false" outlineLevel="0" collapsed="false">
      <c r="N34" s="44" t="n">
        <v>0.23</v>
      </c>
      <c r="O34" s="3" t="n">
        <f aca="false">POWER(N34,alpha-1)*POWER(1-N34,bêta-1)/Beta_alpha_bêta</f>
        <v>2.98068906881803</v>
      </c>
      <c r="P34" s="3" t="n">
        <f aca="false">POWER(N34,succès)*POWER(1-N34,échecs)/Beta_succès_1__échecs_1</f>
        <v>0.899907381844808</v>
      </c>
      <c r="Q34" s="3" t="n">
        <f aca="false">POWER(N34,a-1)*POWER(1-N34,b-1)/Beta_a_b</f>
        <v>1.85920188456522</v>
      </c>
    </row>
    <row r="35" customFormat="false" ht="12.75" hidden="false" customHeight="false" outlineLevel="0" collapsed="false">
      <c r="N35" s="44" t="n">
        <v>0.24</v>
      </c>
      <c r="O35" s="3" t="n">
        <f aca="false">POWER(N35,alpha-1)*POWER(1-N35,bêta-1)/Beta_alpha_bêta</f>
        <v>2.932273070982</v>
      </c>
      <c r="P35" s="3" t="n">
        <f aca="false">POWER(N35,succès)*POWER(1-N35,échecs)/Beta_succès_1__échecs_1</f>
        <v>1.08128322436414</v>
      </c>
      <c r="Q35" s="3" t="n">
        <f aca="false">POWER(N35,a-1)*POWER(1-N35,b-1)/Beta_a_b</f>
        <v>2.19763690137297</v>
      </c>
    </row>
    <row r="36" customFormat="false" ht="12.75" hidden="false" customHeight="false" outlineLevel="0" collapsed="false">
      <c r="N36" s="44" t="n">
        <v>0.25</v>
      </c>
      <c r="O36" s="3" t="n">
        <f aca="false">POWER(N36,alpha-1)*POWER(1-N36,bêta-1)/Beta_alpha_bêta</f>
        <v>2.87314805395522</v>
      </c>
      <c r="P36" s="3" t="n">
        <f aca="false">POWER(N36,succès)*POWER(1-N36,échecs)/Beta_succès_1__échecs_1</f>
        <v>1.27862047354029</v>
      </c>
      <c r="Q36" s="3" t="n">
        <f aca="false">POWER(N36,a-1)*POWER(1-N36,b-1)/Beta_a_b</f>
        <v>2.54631261579413</v>
      </c>
    </row>
    <row r="37" customFormat="false" ht="12.75" hidden="false" customHeight="false" outlineLevel="0" collapsed="false">
      <c r="N37" s="44" t="n">
        <v>0.26</v>
      </c>
      <c r="O37" s="3" t="n">
        <f aca="false">POWER(N37,alpha-1)*POWER(1-N37,bêta-1)/Beta_alpha_bêta</f>
        <v>2.8045378001209</v>
      </c>
      <c r="P37" s="3" t="n">
        <f aca="false">POWER(N37,succès)*POWER(1-N37,échecs)/Beta_succès_1__échecs_1</f>
        <v>1.48954574288786</v>
      </c>
      <c r="Q37" s="3" t="n">
        <f aca="false">POWER(N37,a-1)*POWER(1-N37,b-1)/Beta_a_b</f>
        <v>2.89552423515041</v>
      </c>
    </row>
    <row r="38" customFormat="false" ht="12.75" hidden="false" customHeight="false" outlineLevel="0" collapsed="false">
      <c r="N38" s="44" t="n">
        <v>0.27</v>
      </c>
      <c r="O38" s="3" t="n">
        <f aca="false">POWER(N38,alpha-1)*POWER(1-N38,bêta-1)/Beta_alpha_bêta</f>
        <v>2.72763705535689</v>
      </c>
      <c r="P38" s="3" t="n">
        <f aca="false">POWER(N38,succès)*POWER(1-N38,échecs)/Beta_succès_1__échecs_1</f>
        <v>1.71108214231351</v>
      </c>
      <c r="Q38" s="3" t="n">
        <f aca="false">POWER(N38,a-1)*POWER(1-N38,b-1)/Beta_a_b</f>
        <v>3.23496437467654</v>
      </c>
    </row>
    <row r="39" customFormat="false" ht="12.75" hidden="false" customHeight="false" outlineLevel="0" collapsed="false">
      <c r="N39" s="44" t="n">
        <v>0.28</v>
      </c>
      <c r="O39" s="3" t="n">
        <f aca="false">POWER(N39,alpha-1)*POWER(1-N39,bêta-1)/Beta_alpha_bêta</f>
        <v>2.6436026289053</v>
      </c>
      <c r="P39" s="3" t="n">
        <f aca="false">POWER(N39,succès)*POWER(1-N39,échecs)/Beta_succès_1__échecs_1</f>
        <v>1.93972709384149</v>
      </c>
      <c r="Q39" s="3" t="n">
        <f aca="false">POWER(N39,a-1)*POWER(1-N39,b-1)/Beta_a_b</f>
        <v>3.55425733890051</v>
      </c>
    </row>
    <row r="40" customFormat="false" ht="12.75" hidden="false" customHeight="false" outlineLevel="0" collapsed="false">
      <c r="N40" s="44" t="n">
        <v>0.29</v>
      </c>
      <c r="O40" s="3" t="n">
        <f aca="false">POWER(N40,alpha-1)*POWER(1-N40,bêta-1)/Beta_alpha_bêta</f>
        <v>2.55354612892025</v>
      </c>
      <c r="P40" s="3" t="n">
        <f aca="false">POWER(N40,succès)*POWER(1-N40,échecs)/Beta_succès_1__échecs_1</f>
        <v>2.17155379241885</v>
      </c>
      <c r="Q40" s="3" t="n">
        <f aca="false">POWER(N40,a-1)*POWER(1-N40,b-1)/Beta_a_b</f>
        <v>3.84349536169244</v>
      </c>
    </row>
    <row r="41" customFormat="false" ht="12.75" hidden="false" customHeight="false" outlineLevel="0" collapsed="false">
      <c r="N41" s="44" t="n">
        <v>0.3</v>
      </c>
      <c r="O41" s="3" t="n">
        <f aca="false">POWER(N41,alpha-1)*POWER(1-N41,bêta-1)/Beta_alpha_bêta</f>
        <v>2.45852814037399</v>
      </c>
      <c r="P41" s="3" t="n">
        <f aca="false">POWER(N41,succès)*POWER(1-N41,échecs)/Beta_succès_1__échecs_1</f>
        <v>2.40233153380208</v>
      </c>
      <c r="Q41" s="3" t="n">
        <f aca="false">POWER(N41,a-1)*POWER(1-N41,b-1)/Beta_a_b</f>
        <v>4.09373934870834</v>
      </c>
    </row>
    <row r="42" customFormat="false" ht="12.75" hidden="false" customHeight="false" outlineLevel="0" collapsed="false">
      <c r="N42" s="44" t="n">
        <v>0.31</v>
      </c>
      <c r="O42" s="3" t="n">
        <f aca="false">POWER(N42,alpha-1)*POWER(1-N42,bêta-1)/Beta_alpha_bêta</f>
        <v>2.35955367560676</v>
      </c>
      <c r="P42" s="3" t="n">
        <f aca="false">POWER(N42,succès)*POWER(1-N42,échecs)/Beta_succès_1__échecs_1</f>
        <v>2.62765935636776</v>
      </c>
      <c r="Q42" s="3" t="n">
        <f aca="false">POWER(N42,a-1)*POWER(1-N42,b-1)/Beta_a_b</f>
        <v>4.29745152501448</v>
      </c>
    </row>
    <row r="43" customFormat="false" ht="12.75" hidden="false" customHeight="false" outlineLevel="0" collapsed="false">
      <c r="N43" s="44" t="n">
        <v>0.32</v>
      </c>
      <c r="O43" s="3" t="n">
        <f aca="false">POWER(N43,alpha-1)*POWER(1-N43,bêta-1)/Beta_alpha_bêta</f>
        <v>2.25756874764105</v>
      </c>
      <c r="P43" s="3" t="n">
        <f aca="false">POWER(N43,succès)*POWER(1-N43,échecs)/Beta_succès_1__échecs_1</f>
        <v>2.84310699021607</v>
      </c>
      <c r="Q43" s="3" t="n">
        <f aca="false">POWER(N43,a-1)*POWER(1-N43,b-1)/Beta_a_b</f>
        <v>4.44883449242955</v>
      </c>
    </row>
    <row r="44" customFormat="false" ht="12.75" hidden="false" customHeight="false" outlineLevel="0" collapsed="false">
      <c r="N44" s="44" t="n">
        <v>0.33</v>
      </c>
      <c r="O44" s="3" t="n">
        <f aca="false">POWER(N44,alpha-1)*POWER(1-N44,bêta-1)/Beta_alpha_bêta</f>
        <v>2.15345793320523</v>
      </c>
      <c r="P44" s="3" t="n">
        <f aca="false">POWER(N44,succès)*POWER(1-N44,échecs)/Beta_succès_1__échecs_1</f>
        <v>3.04435697477389</v>
      </c>
      <c r="Q44" s="3" t="n">
        <f aca="false">POWER(N44,a-1)*POWER(1-N44,b-1)/Beta_a_b</f>
        <v>4.54405971255407</v>
      </c>
    </row>
    <row r="45" customFormat="false" ht="12.75" hidden="false" customHeight="false" outlineLevel="0" collapsed="false">
      <c r="N45" s="44" t="n">
        <v>0.34</v>
      </c>
      <c r="O45" s="3" t="n">
        <f aca="false">POWER(N45,alpha-1)*POWER(1-N45,bêta-1)/Beta_alpha_bêta</f>
        <v>2.04804280680879</v>
      </c>
      <c r="P45" s="3" t="n">
        <f aca="false">POWER(N45,succès)*POWER(1-N45,échecs)/Beta_succès_1__échecs_1</f>
        <v>3.22734197841868</v>
      </c>
      <c r="Q45" s="3" t="n">
        <f aca="false">POWER(N45,a-1)*POWER(1-N45,b-1)/Beta_a_b</f>
        <v>4.58137749805609</v>
      </c>
    </row>
    <row r="46" customFormat="false" ht="12.75" hidden="false" customHeight="false" outlineLevel="0" collapsed="false">
      <c r="N46" s="44" t="n">
        <v>0.35</v>
      </c>
      <c r="O46" s="3" t="n">
        <f aca="false">POWER(N46,alpha-1)*POWER(1-N46,bêta-1)/Beta_alpha_bêta</f>
        <v>1.94208113963255</v>
      </c>
      <c r="P46" s="3" t="n">
        <f aca="false">POWER(N46,succès)*POWER(1-N46,échecs)/Beta_succès_1__échecs_1</f>
        <v>3.38837179980474</v>
      </c>
      <c r="Q46" s="3" t="n">
        <f aca="false">POWER(N46,a-1)*POWER(1-N46,b-1)/Beta_a_b</f>
        <v>4.56110942022698</v>
      </c>
    </row>
    <row r="47" customFormat="false" ht="12.75" hidden="false" customHeight="false" outlineLevel="0" collapsed="false">
      <c r="N47" s="44" t="n">
        <v>0.36</v>
      </c>
      <c r="O47" s="3" t="n">
        <f aca="false">POWER(N47,alpha-1)*POWER(1-N47,bêta-1)/Beta_alpha_bêta</f>
        <v>1.83626676779577</v>
      </c>
      <c r="P47" s="3" t="n">
        <f aca="false">POWER(N47,succès)*POWER(1-N47,échecs)/Beta_succès_1__échecs_1</f>
        <v>3.52424520915186</v>
      </c>
      <c r="Q47" s="3" t="n">
        <f aca="false">POWER(N47,a-1)*POWER(1-N47,b-1)/Beta_a_b</f>
        <v>4.48553194881008</v>
      </c>
    </row>
    <row r="48" customFormat="false" ht="12.75" hidden="false" customHeight="false" outlineLevel="0" collapsed="false">
      <c r="N48" s="44" t="n">
        <v>0.37</v>
      </c>
      <c r="O48" s="3" t="n">
        <f aca="false">POWER(N48,alpha-1)*POWER(1-N48,bêta-1)/Beta_alpha_bêta</f>
        <v>1.73123004401737</v>
      </c>
      <c r="P48" s="3" t="n">
        <f aca="false">POWER(N48,succès)*POWER(1-N48,échecs)/Beta_succès_1__échecs_1</f>
        <v>3.63234264967547</v>
      </c>
      <c r="Q48" s="3" t="n">
        <f aca="false">POWER(N48,a-1)*POWER(1-N48,b-1)/Beta_a_b</f>
        <v>4.35866661580171</v>
      </c>
    </row>
    <row r="49" customFormat="false" ht="12.75" hidden="false" customHeight="false" outlineLevel="0" collapsed="false">
      <c r="N49" s="44" t="n">
        <v>0.38</v>
      </c>
      <c r="O49" s="3" t="n">
        <f aca="false">POWER(N49,alpha-1)*POWER(1-N49,bêta-1)/Beta_alpha_bêta</f>
        <v>1.62753879502216</v>
      </c>
      <c r="P49" s="3" t="n">
        <f aca="false">POWER(N49,succès)*POWER(1-N49,échecs)/Beta_succès_1__échecs_1</f>
        <v>3.71069681100053</v>
      </c>
      <c r="Q49" s="3" t="n">
        <f aca="false">POWER(N49,a-1)*POWER(1-N49,b-1)/Beta_a_b</f>
        <v>4.18599670577911</v>
      </c>
    </row>
    <row r="50" customFormat="false" ht="12.75" hidden="false" customHeight="false" outlineLevel="0" collapsed="false">
      <c r="N50" s="44" t="n">
        <v>0.39</v>
      </c>
      <c r="O50" s="3" t="n">
        <f aca="false">POWER(N50,alpha-1)*POWER(1-N50,bêta-1)/Beta_alpha_bêta</f>
        <v>1.52569971443435</v>
      </c>
      <c r="P50" s="3" t="n">
        <f aca="false">POWER(N50,succès)*POWER(1-N50,échecs)/Beta_succès_1__échecs_1</f>
        <v>3.75803915267734</v>
      </c>
      <c r="Q50" s="3" t="n">
        <f aca="false">POWER(N50,a-1)*POWER(1-N50,b-1)/Beta_a_b</f>
        <v>3.97413327294814</v>
      </c>
    </row>
    <row r="51" customFormat="false" ht="12.75" hidden="false" customHeight="false" outlineLevel="0" collapsed="false">
      <c r="N51" s="44" t="n">
        <v>0.4</v>
      </c>
      <c r="O51" s="3" t="n">
        <f aca="false">POWER(N51,alpha-1)*POWER(1-N51,bêta-1)/Beta_alpha_bêta</f>
        <v>1.42616012749318</v>
      </c>
      <c r="P51" s="3" t="n">
        <f aca="false">POWER(N51,succès)*POWER(1-N51,échecs)/Beta_succès_1__échecs_1</f>
        <v>3.77382154284848</v>
      </c>
      <c r="Q51" s="3" t="n">
        <f aca="false">POWER(N51,a-1)*POWER(1-N51,b-1)/Beta_a_b</f>
        <v>3.7304541912744</v>
      </c>
    </row>
    <row r="52" customFormat="false" ht="12.75" hidden="false" customHeight="false" outlineLevel="0" collapsed="false">
      <c r="N52" s="44" t="n">
        <v>0.41</v>
      </c>
      <c r="O52" s="3" t="n">
        <f aca="false">POWER(N52,alpha-1)*POWER(1-N52,bêta-1)/Beta_alpha_bêta</f>
        <v>1.32931006983766</v>
      </c>
      <c r="P52" s="3" t="n">
        <f aca="false">POWER(N52,succès)*POWER(1-N52,échecs)/Beta_succès_1__échecs_1</f>
        <v>3.75821323429207</v>
      </c>
      <c r="Q52" s="3" t="n">
        <f aca="false">POWER(N52,a-1)*POWER(1-N52,b-1)/Beta_a_b</f>
        <v>3.46273912453176</v>
      </c>
    </row>
    <row r="53" customFormat="false" ht="12.75" hidden="false" customHeight="false" outlineLevel="0" collapsed="false">
      <c r="N53" s="44" t="n">
        <v>0.42</v>
      </c>
      <c r="O53" s="3" t="n">
        <f aca="false">POWER(N53,alpha-1)*POWER(1-N53,bêta-1)/Beta_alpha_bêta</f>
        <v>1.23548462793545</v>
      </c>
      <c r="P53" s="3" t="n">
        <f aca="false">POWER(N53,succès)*POWER(1-N53,échecs)/Beta_succès_1__échecs_1</f>
        <v>3.71207438257323</v>
      </c>
      <c r="Q53" s="3" t="n">
        <f aca="false">POWER(N53,a-1)*POWER(1-N53,b-1)/Beta_a_b</f>
        <v>3.17882103367023</v>
      </c>
    </row>
    <row r="54" customFormat="false" ht="12.75" hidden="false" customHeight="false" outlineLevel="0" collapsed="false">
      <c r="N54" s="44" t="n">
        <v>0.43</v>
      </c>
      <c r="O54" s="3" t="n">
        <f aca="false">POWER(N54,alpha-1)*POWER(1-N54,bêta-1)/Beta_alpha_bêta</f>
        <v>1.14496649355413</v>
      </c>
      <c r="P54" s="3" t="n">
        <f aca="false">POWER(N54,succès)*POWER(1-N54,échecs)/Beta_succès_1__échecs_1</f>
        <v>3.63690818097039</v>
      </c>
      <c r="Q54" s="3" t="n">
        <f aca="false">POWER(N54,a-1)*POWER(1-N54,b-1)/Beta_a_b</f>
        <v>2.88627146768746</v>
      </c>
    </row>
    <row r="55" customFormat="false" ht="12.75" hidden="false" customHeight="false" outlineLevel="0" collapsed="false">
      <c r="N55" s="44" t="n">
        <v>0.44</v>
      </c>
      <c r="O55" s="3" t="n">
        <f aca="false">POWER(N55,alpha-1)*POWER(1-N55,bêta-1)/Beta_alpha_bêta</f>
        <v>1.05798868905884</v>
      </c>
      <c r="P55" s="3" t="n">
        <f aca="false">POWER(N55,succès)*POWER(1-N55,échecs)/Beta_succès_1__échecs_1</f>
        <v>3.53479441436334</v>
      </c>
      <c r="Q55" s="3" t="n">
        <f aca="false">POWER(N55,a-1)*POWER(1-N55,b-1)/Beta_a_b</f>
        <v>2.5921327938743</v>
      </c>
    </row>
    <row r="56" customFormat="false" ht="12.75" hidden="false" customHeight="false" outlineLevel="0" collapsed="false">
      <c r="N56" s="44" t="n">
        <v>0.45</v>
      </c>
      <c r="O56" s="3" t="n">
        <f aca="false">POWER(N56,alpha-1)*POWER(1-N56,bêta-1)/Beta_alpha_bêta</f>
        <v>0.974737424322394</v>
      </c>
      <c r="P56" s="3" t="n">
        <f aca="false">POWER(N56,succès)*POWER(1-N56,échecs)/Beta_succès_1__échecs_1</f>
        <v>3.40830779819361</v>
      </c>
      <c r="Q56" s="3" t="n">
        <f aca="false">POWER(N56,a-1)*POWER(1-N56,b-1)/Beta_a_b</f>
        <v>2.3027060964876</v>
      </c>
    </row>
    <row r="57" customFormat="false" ht="12.75" hidden="false" customHeight="false" outlineLevel="0" collapsed="false">
      <c r="N57" s="44" t="n">
        <v>0.46</v>
      </c>
      <c r="O57" s="3" t="n">
        <f aca="false">POWER(N57,alpha-1)*POWER(1-N57,bêta-1)/Beta_alpha_bêta</f>
        <v>0.89535504970043</v>
      </c>
      <c r="P57" s="3" t="n">
        <f aca="false">POWER(N57,succès)*POWER(1-N57,échecs)/Beta_succès_1__échecs_1</f>
        <v>3.26042485658175</v>
      </c>
      <c r="Q57" s="3" t="n">
        <f aca="false">POWER(N57,a-1)*POWER(1-N57,b-1)/Beta_a_b</f>
        <v>2.02339906276757</v>
      </c>
    </row>
    <row r="58" customFormat="false" ht="12.75" hidden="false" customHeight="false" outlineLevel="0" collapsed="false">
      <c r="N58" s="44" t="n">
        <v>0.47</v>
      </c>
      <c r="O58" s="3" t="n">
        <f aca="false">POWER(N58,alpha-1)*POWER(1-N58,bêta-1)/Beta_alpha_bêta</f>
        <v>0.819943072893036</v>
      </c>
      <c r="P58" s="3" t="n">
        <f aca="false">POWER(N58,succès)*POWER(1-N58,échecs)/Beta_succès_1__échecs_1</f>
        <v>3.09442330196266</v>
      </c>
      <c r="Q58" s="3" t="n">
        <f aca="false">POWER(N58,a-1)*POWER(1-N58,b-1)/Beta_a_b</f>
        <v>1.75863408307869</v>
      </c>
    </row>
    <row r="59" customFormat="false" ht="12.75" hidden="false" customHeight="false" outlineLevel="0" collapsed="false">
      <c r="N59" s="44" t="n">
        <v>0.48</v>
      </c>
      <c r="O59" s="3" t="n">
        <f aca="false">POWER(N59,alpha-1)*POWER(1-N59,bêta-1)/Beta_alpha_bêta</f>
        <v>0.748565210619861</v>
      </c>
      <c r="P59" s="3" t="n">
        <f aca="false">POWER(N59,succès)*POWER(1-N59,échecs)/Beta_succès_1__échecs_1</f>
        <v>2.91377791147049</v>
      </c>
      <c r="Q59" s="3" t="n">
        <f aca="false">POWER(N59,a-1)*POWER(1-N59,b-1)/Beta_a_b</f>
        <v>1.51181325233017</v>
      </c>
    </row>
    <row r="60" customFormat="false" ht="12.75" hidden="false" customHeight="false" outlineLevel="0" collapsed="false">
      <c r="N60" s="44" t="n">
        <v>0.49</v>
      </c>
      <c r="O60" s="3" t="n">
        <f aca="false">POWER(N60,alpha-1)*POWER(1-N60,bêta-1)/Beta_alpha_bêta</f>
        <v>0.681250448905634</v>
      </c>
      <c r="P60" s="3" t="n">
        <f aca="false">POWER(N60,succès)*POWER(1-N60,échecs)/Beta_succès_1__échecs_1</f>
        <v>2.72205676424239</v>
      </c>
      <c r="Q60" s="3" t="n">
        <f aca="false">POWER(N60,a-1)*POWER(1-N60,b-1)/Beta_a_b</f>
        <v>1.28533413299344</v>
      </c>
    </row>
    <row r="61" customFormat="false" ht="12.75" hidden="false" customHeight="false" outlineLevel="0" collapsed="false">
      <c r="N61" s="44" t="n">
        <v>0.5</v>
      </c>
      <c r="O61" s="3" t="n">
        <f aca="false">POWER(N61,alpha-1)*POWER(1-N61,bêta-1)/Beta_alpha_bêta</f>
        <v>0.61799608843213</v>
      </c>
      <c r="P61" s="3" t="n">
        <f aca="false">POWER(N61,succès)*POWER(1-N61,échecs)/Beta_succès_1__échecs_1</f>
        <v>2.5228214263916</v>
      </c>
      <c r="Q61" s="3" t="n">
        <f aca="false">POWER(N61,a-1)*POWER(1-N61,b-1)/Beta_a_b</f>
        <v>1.08064811143494</v>
      </c>
    </row>
    <row r="62" customFormat="false" ht="12.75" hidden="false" customHeight="false" outlineLevel="0" collapsed="false">
      <c r="N62" s="44" t="n">
        <v>0.51</v>
      </c>
      <c r="O62" s="3" t="n">
        <f aca="false">POWER(N62,alpha-1)*POWER(1-N62,bêta-1)/Beta_alpha_bêta</f>
        <v>0.558770753881661</v>
      </c>
      <c r="P62" s="3" t="n">
        <f aca="false">POWER(N62,succès)*POWER(1-N62,échecs)/Beta_succès_1__échecs_1</f>
        <v>2.31953426905739</v>
      </c>
      <c r="Q62" s="3" t="n">
        <f aca="false">POWER(N62,a-1)*POWER(1-N62,b-1)/Beta_a_b</f>
        <v>0.898351964783444</v>
      </c>
    </row>
    <row r="63" customFormat="false" ht="12.75" hidden="false" customHeight="false" outlineLevel="0" collapsed="false">
      <c r="N63" s="44" t="n">
        <v>0.52</v>
      </c>
      <c r="O63" s="3" t="n">
        <f aca="false">POWER(N63,alpha-1)*POWER(1-N63,bêta-1)/Beta_alpha_bêta</f>
        <v>0.503517348494198</v>
      </c>
      <c r="P63" s="3" t="n">
        <f aca="false">POWER(N63,succès)*POWER(1-N63,échecs)/Beta_succès_1__échecs_1</f>
        <v>2.11547560562487</v>
      </c>
      <c r="Q63" s="3" t="n">
        <f aca="false">POWER(N63,a-1)*POWER(1-N63,b-1)/Beta_a_b</f>
        <v>0.738302811119479</v>
      </c>
    </row>
    <row r="64" customFormat="false" ht="12.75" hidden="false" customHeight="false" outlineLevel="0" collapsed="false">
      <c r="N64" s="44" t="n">
        <v>0.53</v>
      </c>
      <c r="O64" s="3" t="n">
        <f aca="false">POWER(N64,alpha-1)*POWER(1-N64,bêta-1)/Beta_alpha_bêta</f>
        <v>0.452155937200931</v>
      </c>
      <c r="P64" s="3" t="n">
        <f aca="false">POWER(N64,succès)*POWER(1-N64,échecs)/Beta_succès_1__échecs_1</f>
        <v>1.91367276501198</v>
      </c>
      <c r="Q64" s="3" t="n">
        <f aca="false">POWER(N64,a-1)*POWER(1-N64,b-1)/Beta_a_b</f>
        <v>0.599746850161403</v>
      </c>
    </row>
    <row r="65" customFormat="false" ht="12.75" hidden="false" customHeight="false" outlineLevel="0" collapsed="false">
      <c r="N65" s="44" t="n">
        <v>0.54</v>
      </c>
      <c r="O65" s="3" t="n">
        <f aca="false">POWER(N65,alpha-1)*POWER(1-N65,bêta-1)/Beta_alpha_bêta</f>
        <v>0.404586543695137</v>
      </c>
      <c r="P65" s="3" t="n">
        <f aca="false">POWER(N65,succès)*POWER(1-N65,échecs)/Beta_succès_1__échecs_1</f>
        <v>1.71684260772257</v>
      </c>
      <c r="Q65" s="3" t="n">
        <f aca="false">POWER(N65,a-1)*POWER(1-N65,b-1)/Beta_a_b</f>
        <v>0.481453090578022</v>
      </c>
    </row>
    <row r="66" customFormat="false" ht="12.75" hidden="false" customHeight="false" outlineLevel="0" collapsed="false">
      <c r="N66" s="44" t="n">
        <v>0.55</v>
      </c>
      <c r="O66" s="3" t="n">
        <f aca="false">POWER(N66,alpha-1)*POWER(1-N66,bêta-1)/Beta_alpha_bêta</f>
        <v>0.360691848668378</v>
      </c>
      <c r="P66" s="3" t="n">
        <f aca="false">POWER(N66,succès)*POWER(1-N66,échecs)/Beta_succès_1__échecs_1</f>
        <v>1.52734836855052</v>
      </c>
      <c r="Q66" s="3" t="n">
        <f aca="false">POWER(N66,a-1)*POWER(1-N66,b-1)/Beta_a_b</f>
        <v>0.38184446072683</v>
      </c>
    </row>
    <row r="67" customFormat="false" ht="12.75" hidden="false" customHeight="false" outlineLevel="0" collapsed="false">
      <c r="N67" s="44" t="n">
        <v>0.56</v>
      </c>
      <c r="O67" s="3" t="n">
        <f aca="false">POWER(N67,alpha-1)*POWER(1-N67,bêta-1)/Beta_alpha_bêta</f>
        <v>0.32033977818688</v>
      </c>
      <c r="P67" s="3" t="n">
        <f aca="false">POWER(N67,succès)*POWER(1-N67,échecs)/Beta_succès_1__échecs_1</f>
        <v>1.34717110112176</v>
      </c>
      <c r="Q67" s="3" t="n">
        <f aca="false">POWER(N67,a-1)*POWER(1-N67,b-1)/Beta_a_b</f>
        <v>0.299120163991749</v>
      </c>
    </row>
    <row r="68" customFormat="false" ht="12.75" hidden="false" customHeight="false" outlineLevel="0" collapsed="false">
      <c r="N68" s="44" t="n">
        <v>0.57</v>
      </c>
      <c r="O68" s="3" t="n">
        <f aca="false">POWER(N68,alpha-1)*POWER(1-N68,bêta-1)/Beta_alpha_bêta</f>
        <v>0.283385972818419</v>
      </c>
      <c r="P68" s="3" t="n">
        <f aca="false">POWER(N68,succès)*POWER(1-N68,échecs)/Beta_succès_1__échecs_1</f>
        <v>1.17789542896119</v>
      </c>
      <c r="Q68" s="3" t="n">
        <f aca="false">POWER(N68,a-1)*POWER(1-N68,b-1)/Beta_a_b</f>
        <v>0.231364726435297</v>
      </c>
    </row>
    <row r="69" customFormat="false" ht="12.75" hidden="false" customHeight="false" outlineLevel="0" collapsed="false">
      <c r="N69" s="44" t="n">
        <v>0.58</v>
      </c>
      <c r="O69" s="3" t="n">
        <f aca="false">POWER(N69,alpha-1)*POWER(1-N69,bêta-1)/Beta_alpha_bêta</f>
        <v>0.249676129652271</v>
      </c>
      <c r="P69" s="3" t="n">
        <f aca="false">POWER(N69,succès)*POWER(1-N69,échecs)/Beta_succès_1__échecs_1</f>
        <v>1.02070879607571</v>
      </c>
      <c r="Q69" s="3" t="n">
        <f aca="false">POWER(N69,a-1)*POWER(1-N69,b-1)/Beta_a_b</f>
        <v>0.176640767325659</v>
      </c>
    </row>
    <row r="70" customFormat="false" ht="12.75" hidden="false" customHeight="false" outlineLevel="0" collapsed="false">
      <c r="N70" s="44" t="n">
        <v>0.59</v>
      </c>
      <c r="O70" s="3" t="n">
        <f aca="false">POWER(N70,alpha-1)*POWER(1-N70,bêta-1)/Beta_alpha_bêta</f>
        <v>0.219048210790868</v>
      </c>
      <c r="P70" s="3" t="n">
        <f aca="false">POWER(N70,succès)*POWER(1-N70,échecs)/Beta_succès_1__échecs_1</f>
        <v>0.876412973678541</v>
      </c>
      <c r="Q70" s="3" t="n">
        <f aca="false">POWER(N70,a-1)*POWER(1-N70,b-1)/Beta_a_b</f>
        <v>0.133063998549871</v>
      </c>
    </row>
    <row r="71" customFormat="false" ht="12.75" hidden="false" customHeight="false" outlineLevel="0" collapsed="false">
      <c r="N71" s="44" t="n">
        <v>0.6</v>
      </c>
      <c r="O71" s="3" t="n">
        <f aca="false">POWER(N71,alpha-1)*POWER(1-N71,bêta-1)/Beta_alpha_bêta</f>
        <v>0.191334513237926</v>
      </c>
      <c r="P71" s="3" t="n">
        <f aca="false">POWER(N71,succès)*POWER(1-N71,échecs)/Beta_succès_1__échecs_1</f>
        <v>0.745446230686119</v>
      </c>
      <c r="Q71" s="3" t="n">
        <f aca="false">POWER(N71,a-1)*POWER(1-N71,b-1)/Beta_a_b</f>
        <v>0.0988602491623651</v>
      </c>
    </row>
    <row r="72" customFormat="false" ht="12.75" hidden="false" customHeight="false" outlineLevel="0" collapsed="false">
      <c r="N72" s="44" t="n">
        <v>0.61</v>
      </c>
      <c r="O72" s="3" t="n">
        <f aca="false">POWER(N72,alpha-1)*POWER(1-N72,bêta-1)/Beta_alpha_bêta</f>
        <v>0.166363596369614</v>
      </c>
      <c r="P72" s="3" t="n">
        <f aca="false">POWER(N72,succès)*POWER(1-N72,échecs)/Beta_succès_1__échecs_1</f>
        <v>0.627914321377012</v>
      </c>
      <c r="Q72" s="3" t="n">
        <f aca="false">POWER(N72,a-1)*POWER(1-N72,b-1)/Beta_a_b</f>
        <v>0.0724053655378288</v>
      </c>
    </row>
    <row r="73" customFormat="false" ht="12.75" hidden="false" customHeight="false" outlineLevel="0" collapsed="false">
      <c r="N73" s="44" t="n">
        <v>0.62</v>
      </c>
      <c r="O73" s="3" t="n">
        <f aca="false">POWER(N73,alpha-1)*POWER(1-N73,bêta-1)/Beta_alpha_bêta</f>
        <v>0.143962064357629</v>
      </c>
      <c r="P73" s="3" t="n">
        <f aca="false">POWER(N73,succès)*POWER(1-N73,échecs)/Beta_succès_1__échecs_1</f>
        <v>0.523628286856931</v>
      </c>
      <c r="Q73" s="3" t="n">
        <f aca="false">POWER(N73,a-1)*POWER(1-N73,b-1)/Beta_a_b</f>
        <v>0.0522496308992949</v>
      </c>
    </row>
    <row r="74" customFormat="false" ht="12.75" hidden="false" customHeight="false" outlineLevel="0" collapsed="false">
      <c r="N74" s="44" t="n">
        <v>0.63</v>
      </c>
      <c r="O74" s="3" t="n">
        <f aca="false">POWER(N74,alpha-1)*POWER(1-N74,bêta-1)/Beta_alpha_bêta</f>
        <v>0.123956202020267</v>
      </c>
      <c r="P74" s="3" t="n">
        <f aca="false">POWER(N74,succès)*POWER(1-N74,échecs)/Beta_succès_1__échecs_1</f>
        <v>0.43214700605546</v>
      </c>
      <c r="Q74" s="3" t="n">
        <f aca="false">POWER(N74,a-1)*POWER(1-N74,b-1)/Beta_a_b</f>
        <v>0.0371288785081824</v>
      </c>
    </row>
    <row r="75" customFormat="false" ht="12.75" hidden="false" customHeight="false" outlineLevel="0" collapsed="false">
      <c r="N75" s="44" t="n">
        <v>0.64</v>
      </c>
      <c r="O75" s="3" t="n">
        <f aca="false">POWER(N75,alpha-1)*POWER(1-N75,bêta-1)/Beta_alpha_bêta</f>
        <v>0.106173463613582</v>
      </c>
      <c r="P75" s="3" t="n">
        <f aca="false">POWER(N75,succès)*POWER(1-N75,échecs)/Beta_succès_1__échecs_1</f>
        <v>0.352822461200644</v>
      </c>
      <c r="Q75" s="3" t="n">
        <f aca="false">POWER(N75,a-1)*POWER(1-N75,b-1)/Beta_a_b</f>
        <v>0.0259647575797755</v>
      </c>
    </row>
    <row r="76" customFormat="false" ht="12.75" hidden="false" customHeight="false" outlineLevel="0" collapsed="false">
      <c r="N76" s="44" t="n">
        <v>0.65</v>
      </c>
      <c r="O76" s="3" t="n">
        <f aca="false">POWER(N76,alpha-1)*POWER(1-N76,bêta-1)/Beta_alpha_bêta</f>
        <v>0.090443815042921</v>
      </c>
      <c r="P76" s="3" t="n">
        <f aca="false">POWER(N76,succès)*POWER(1-N76,échecs)/Beta_succès_1__échecs_1</f>
        <v>0.284845792911004</v>
      </c>
      <c r="Q76" s="3" t="n">
        <f aca="false">POWER(N76,a-1)*POWER(1-N76,b-1)/Beta_a_b</f>
        <v>0.0178566811694398</v>
      </c>
    </row>
    <row r="77" customFormat="false" ht="12.75" hidden="false" customHeight="false" outlineLevel="0" collapsed="false">
      <c r="N77" s="44" t="n">
        <v>0.66</v>
      </c>
      <c r="O77" s="3" t="n">
        <f aca="false">POWER(N77,alpha-1)*POWER(1-N77,bêta-1)/Beta_alpha_bêta</f>
        <v>0.076600930878569</v>
      </c>
      <c r="P77" s="3" t="n">
        <f aca="false">POWER(N77,succès)*POWER(1-N77,échecs)/Beta_succès_1__échecs_1</f>
        <v>0.227292399223478</v>
      </c>
      <c r="Q77" s="3" t="n">
        <f aca="false">POWER(N77,a-1)*POWER(1-N77,b-1)/Beta_a_b</f>
        <v>0.0120678810843131</v>
      </c>
    </row>
    <row r="78" customFormat="false" ht="12.75" hidden="false" customHeight="false" outlineLevel="0" collapsed="false">
      <c r="N78" s="44" t="n">
        <v>0.67</v>
      </c>
      <c r="O78" s="3" t="n">
        <f aca="false">POWER(N78,alpha-1)*POWER(1-N78,bêta-1)/Beta_alpha_bêta</f>
        <v>0.064483248400709</v>
      </c>
      <c r="P78" s="3" t="n">
        <f aca="false">POWER(N78,succès)*POWER(1-N78,échecs)/Beta_succès_1__échecs_1</f>
        <v>0.179164566967804</v>
      </c>
      <c r="Q78" s="3" t="n">
        <f aca="false">POWER(N78,a-1)*POWER(1-N78,b-1)/Beta_a_b</f>
        <v>0.00800776082680205</v>
      </c>
    </row>
    <row r="79" customFormat="false" ht="12.75" hidden="false" customHeight="false" outlineLevel="0" collapsed="false">
      <c r="N79" s="44" t="n">
        <v>0.68</v>
      </c>
      <c r="O79" s="3" t="n">
        <f aca="false">POWER(N79,alpha-1)*POWER(1-N79,bêta-1)/Beta_alpha_bêta</f>
        <v>0.0539348816806424</v>
      </c>
      <c r="P79" s="3" t="n">
        <f aca="false">POWER(N79,succès)*POWER(1-N79,échecs)/Beta_succès_1__échecs_1</f>
        <v>0.139430397527867</v>
      </c>
      <c r="Q79" s="3" t="n">
        <f aca="false">POWER(N79,a-1)*POWER(1-N79,b-1)/Beta_a_b</f>
        <v>0.00521241826171831</v>
      </c>
    </row>
    <row r="80" customFormat="false" ht="12.75" hidden="false" customHeight="false" outlineLevel="0" collapsed="false">
      <c r="N80" s="44" t="n">
        <v>0.69</v>
      </c>
      <c r="O80" s="3" t="n">
        <f aca="false">POWER(N80,alpha-1)*POWER(1-N80,bêta-1)/Beta_alpha_bêta</f>
        <v>0.0448063994294974</v>
      </c>
      <c r="P80" s="3" t="n">
        <f aca="false">POWER(N80,succès)*POWER(1-N80,échecs)/Beta_succès_1__échecs_1</f>
        <v>0.10705808631154</v>
      </c>
      <c r="Q80" s="3" t="n">
        <f aca="false">POWER(N80,a-1)*POWER(1-N80,b-1)/Beta_a_b</f>
        <v>0.00332484637799607</v>
      </c>
    </row>
    <row r="81" customFormat="false" ht="12.75" hidden="false" customHeight="false" outlineLevel="0" collapsed="false">
      <c r="N81" s="44" t="n">
        <v>0.7</v>
      </c>
      <c r="O81" s="3" t="n">
        <f aca="false">POWER(N81,alpha-1)*POWER(1-N81,bêta-1)/Beta_alpha_bêta</f>
        <v>0.0369554710141971</v>
      </c>
      <c r="P81" s="3" t="n">
        <f aca="false">POWER(N81,succès)*POWER(1-N81,échecs)/Beta_succès_1__échecs_1</f>
        <v>0.081044920548925</v>
      </c>
      <c r="Q81" s="3" t="n">
        <f aca="false">POWER(N81,a-1)*POWER(1-N81,b-1)/Beta_a_b</f>
        <v>0.00207594863938578</v>
      </c>
    </row>
    <row r="82" customFormat="false" ht="12.75" hidden="false" customHeight="false" outlineLevel="0" collapsed="false">
      <c r="N82" s="44" t="n">
        <v>0.71</v>
      </c>
      <c r="O82" s="3" t="n">
        <f aca="false">POWER(N82,alpha-1)*POWER(1-N82,bêta-1)/Beta_alpha_bêta</f>
        <v>0.0302473856549485</v>
      </c>
      <c r="P82" s="3" t="n">
        <f aca="false">POWER(N82,succès)*POWER(1-N82,échecs)/Beta_succès_1__échecs_1</f>
        <v>0.0604406586819581</v>
      </c>
      <c r="Q82" s="3" t="n">
        <f aca="false">POWER(N82,a-1)*POWER(1-N82,b-1)/Beta_a_b</f>
        <v>0.00126715311055003</v>
      </c>
    </row>
    <row r="83" customFormat="false" ht="12.75" hidden="false" customHeight="false" outlineLevel="0" collapsed="false">
      <c r="N83" s="44" t="n">
        <v>0.72</v>
      </c>
      <c r="O83" s="3" t="n">
        <f aca="false">POWER(N83,alpha-1)*POWER(1-N83,bêta-1)/Beta_alpha_bêta</f>
        <v>0.024555450380292</v>
      </c>
      <c r="P83" s="3" t="n">
        <f aca="false">POWER(N83,succès)*POWER(1-N83,échecs)/Beta_succès_1__échecs_1</f>
        <v>0.0443652335039763</v>
      </c>
      <c r="Q83" s="3" t="n">
        <f aca="false">POWER(N83,a-1)*POWER(1-N83,b-1)/Beta_a_b</f>
        <v>0.000755096987252605</v>
      </c>
    </row>
    <row r="84" customFormat="false" ht="12.75" hidden="false" customHeight="false" outlineLevel="0" collapsed="false">
      <c r="N84" s="44" t="n">
        <v>0.73</v>
      </c>
      <c r="O84" s="3" t="n">
        <f aca="false">POWER(N84,alpha-1)*POWER(1-N84,bêta-1)/Beta_alpha_bêta</f>
        <v>0.0197612728260206</v>
      </c>
      <c r="P84" s="3" t="n">
        <f aca="false">POWER(N84,succès)*POWER(1-N84,échecs)/Beta_succès_1__échecs_1</f>
        <v>0.0320209693548707</v>
      </c>
      <c r="Q84" s="3" t="n">
        <f aca="false">POWER(N84,a-1)*POWER(1-N84,b-1)/Beta_a_b</f>
        <v>0.000438592752397101</v>
      </c>
    </row>
    <row r="85" customFormat="false" ht="12.75" hidden="false" customHeight="false" outlineLevel="0" collapsed="false">
      <c r="N85" s="44" t="n">
        <v>0.74</v>
      </c>
      <c r="O85" s="3" t="n">
        <f aca="false">POWER(N85,alpha-1)*POWER(1-N85,bêta-1)/Beta_alpha_bêta</f>
        <v>0.0157549354240027</v>
      </c>
      <c r="P85" s="3" t="n">
        <f aca="false">POWER(N85,succès)*POWER(1-N85,échecs)/Beta_succès_1__échecs_1</f>
        <v>0.0226997125447709</v>
      </c>
      <c r="Q85" s="3" t="n">
        <f aca="false">POWER(N85,a-1)*POWER(1-N85,b-1)/Beta_a_b</f>
        <v>0.000247884314618042</v>
      </c>
    </row>
    <row r="86" customFormat="false" ht="12.75" hidden="false" customHeight="false" outlineLevel="0" collapsed="false">
      <c r="N86" s="44" t="n">
        <v>0.75</v>
      </c>
      <c r="O86" s="3" t="n">
        <f aca="false">POWER(N86,alpha-1)*POWER(1-N86,bêta-1)/Beta_alpha_bêta</f>
        <v>0.0124350679369137</v>
      </c>
      <c r="P86" s="3" t="n">
        <f aca="false">POWER(N86,succès)*POWER(1-N86,échecs)/Beta_succès_1__échecs_1</f>
        <v>0.0157854379449418</v>
      </c>
      <c r="Q86" s="3" t="n">
        <f aca="false">POWER(N86,a-1)*POWER(1-N86,b-1)/Beta_a_b</f>
        <v>0.000136055737046191</v>
      </c>
    </row>
    <row r="87" customFormat="false" ht="12.75" hidden="false" customHeight="false" outlineLevel="0" collapsed="false">
      <c r="N87" s="44" t="n">
        <v>0.76</v>
      </c>
      <c r="O87" s="3" t="n">
        <f aca="false">POWER(N87,alpha-1)*POWER(1-N87,bêta-1)/Beta_alpha_bêta</f>
        <v>0.00970882565570005</v>
      </c>
      <c r="P87" s="3" t="n">
        <f aca="false">POWER(N87,succès)*POWER(1-N87,échecs)/Beta_succès_1__échecs_1</f>
        <v>0.0107530103266236</v>
      </c>
      <c r="Q87" s="3" t="n">
        <f aca="false">POWER(N87,a-1)*POWER(1-N87,b-1)/Beta_a_b</f>
        <v>7.23617109634463E-005</v>
      </c>
    </row>
    <row r="88" customFormat="false" ht="12.75" hidden="false" customHeight="false" outlineLevel="0" collapsed="false">
      <c r="N88" s="44" t="n">
        <v>0.77</v>
      </c>
      <c r="O88" s="3" t="n">
        <f aca="false">POWER(N88,alpha-1)*POWER(1-N88,bêta-1)/Beta_alpha_bêta</f>
        <v>0.00749178088868578</v>
      </c>
      <c r="P88" s="3" t="n">
        <f aca="false">POWER(N88,succès)*POWER(1-N88,échecs)/Beta_succès_1__échecs_1</f>
        <v>0.00716384626988125</v>
      </c>
      <c r="Q88" s="3" t="n">
        <f aca="false">POWER(N88,a-1)*POWER(1-N88,b-1)/Beta_a_b</f>
        <v>3.72000382604027E-005</v>
      </c>
    </row>
    <row r="89" customFormat="false" ht="12.75" hidden="false" customHeight="false" outlineLevel="0" collapsed="false">
      <c r="N89" s="44" t="n">
        <v>0.78</v>
      </c>
      <c r="O89" s="3" t="n">
        <f aca="false">POWER(N89,alpha-1)*POWER(1-N89,bêta-1)/Beta_alpha_bêta</f>
        <v>0.00570773563480767</v>
      </c>
      <c r="P89" s="3" t="n">
        <f aca="false">POWER(N89,succès)*POWER(1-N89,échecs)/Beta_succès_1__échecs_1</f>
        <v>0.00465924358015415</v>
      </c>
      <c r="Q89" s="3" t="n">
        <f aca="false">POWER(N89,a-1)*POWER(1-N89,b-1)/Beta_a_b</f>
        <v>1.84328006791089E-005</v>
      </c>
    </row>
    <row r="90" customFormat="false" ht="12.75" hidden="false" customHeight="false" outlineLevel="0" collapsed="false">
      <c r="N90" s="44" t="n">
        <v>0.79</v>
      </c>
      <c r="O90" s="3" t="n">
        <f aca="false">POWER(N90,alpha-1)*POWER(1-N90,bêta-1)/Beta_alpha_bêta</f>
        <v>0.00428846354858787</v>
      </c>
      <c r="P90" s="3" t="n">
        <f aca="false">POWER(N90,succès)*POWER(1-N90,échecs)/Beta_succès_1__échecs_1</f>
        <v>0.00295212465074046</v>
      </c>
      <c r="Q90" s="3" t="n">
        <f aca="false">POWER(N90,a-1)*POWER(1-N90,b-1)/Beta_a_b</f>
        <v>8.77502729346165E-006</v>
      </c>
    </row>
    <row r="91" customFormat="false" ht="12.75" hidden="false" customHeight="false" outlineLevel="0" collapsed="false">
      <c r="N91" s="44" t="n">
        <v>0.8</v>
      </c>
      <c r="O91" s="3" t="n">
        <f aca="false">POWER(N91,alpha-1)*POWER(1-N91,bêta-1)/Beta_alpha_bêta</f>
        <v>0.0031733894709514</v>
      </c>
      <c r="P91" s="3" t="n">
        <f aca="false">POWER(N91,succès)*POWER(1-N91,échecs)/Beta_succès_1__échecs_1</f>
        <v>0.00181788442173112</v>
      </c>
      <c r="Q91" s="3" t="n">
        <f aca="false">POWER(N91,a-1)*POWER(1-N91,b-1)/Beta_a_b</f>
        <v>3.99854240568461E-006</v>
      </c>
    </row>
    <row r="92" customFormat="false" ht="12.75" hidden="false" customHeight="false" outlineLevel="0" collapsed="false">
      <c r="N92" s="44" t="n">
        <v>0.81</v>
      </c>
      <c r="O92" s="3" t="n">
        <f aca="false">POWER(N92,alpha-1)*POWER(1-N92,bêta-1)/Beta_alpha_bêta</f>
        <v>0.00230921491751612</v>
      </c>
      <c r="P92" s="3" t="n">
        <f aca="false">POWER(N92,succès)*POWER(1-N92,échecs)/Beta_succès_1__échecs_1</f>
        <v>0.00108495015589172</v>
      </c>
      <c r="Q92" s="3" t="n">
        <f aca="false">POWER(N92,a-1)*POWER(1-N92,b-1)/Beta_a_b</f>
        <v>1.73654564291041E-006</v>
      </c>
    </row>
    <row r="93" customFormat="false" ht="12.75" hidden="false" customHeight="false" outlineLevel="0" collapsed="false">
      <c r="N93" s="44" t="n">
        <v>0.82</v>
      </c>
      <c r="O93" s="3" t="n">
        <f aca="false">POWER(N93,alpha-1)*POWER(1-N93,bêta-1)/Beta_alpha_bêta</f>
        <v>0.00164949798392587</v>
      </c>
      <c r="P93" s="3" t="n">
        <f aca="false">POWER(N93,succès)*POWER(1-N93,échecs)/Beta_succès_1__échecs_1</f>
        <v>0.000625557599463276</v>
      </c>
      <c r="Q93" s="3" t="n">
        <f aca="false">POWER(N93,a-1)*POWER(1-N93,b-1)/Beta_a_b</f>
        <v>7.15206009944801E-007</v>
      </c>
    </row>
    <row r="94" customFormat="false" ht="12.75" hidden="false" customHeight="false" outlineLevel="0" collapsed="false">
      <c r="N94" s="44" t="n">
        <v>0.83</v>
      </c>
      <c r="O94" s="3" t="n">
        <f aca="false">POWER(N94,alpha-1)*POWER(1-N94,bêta-1)/Beta_alpha_bêta</f>
        <v>0.00115419614532175</v>
      </c>
      <c r="P94" s="3" t="n">
        <f aca="false">POWER(N94,succès)*POWER(1-N94,échecs)/Beta_succès_1__échecs_1</f>
        <v>0.000347134852829135</v>
      </c>
      <c r="Q94" s="3" t="n">
        <f aca="false">POWER(N94,a-1)*POWER(1-N94,b-1)/Beta_a_b</f>
        <v>2.77708965688449E-007</v>
      </c>
    </row>
    <row r="95" customFormat="false" ht="12.75" hidden="false" customHeight="false" outlineLevel="0" collapsed="false">
      <c r="N95" s="44" t="n">
        <v>0.84</v>
      </c>
      <c r="O95" s="3" t="n">
        <f aca="false">POWER(N95,alpha-1)*POWER(1-N95,bêta-1)/Beta_alpha_bêta</f>
        <v>0.000789180393025062</v>
      </c>
      <c r="P95" s="3" t="n">
        <f aca="false">POWER(N95,succès)*POWER(1-N95,échecs)/Beta_succès_1__échecs_1</f>
        <v>0.00018456974170866</v>
      </c>
      <c r="Q95" s="3" t="n">
        <f aca="false">POWER(N95,a-1)*POWER(1-N95,b-1)/Beta_a_b</f>
        <v>1.00959886343825E-007</v>
      </c>
    </row>
    <row r="96" customFormat="false" ht="12.75" hidden="false" customHeight="false" outlineLevel="0" collapsed="false">
      <c r="N96" s="44" t="n">
        <v>0.85</v>
      </c>
      <c r="O96" s="3" t="n">
        <f aca="false">POWER(N96,alpha-1)*POWER(1-N96,bêta-1)/Beta_alpha_bêta</f>
        <v>0.000525729064488281</v>
      </c>
      <c r="P96" s="3" t="n">
        <f aca="false">POWER(N96,succès)*POWER(1-N96,échecs)/Beta_succès_1__échecs_1</f>
        <v>9.35261244753299E-005</v>
      </c>
      <c r="Q96" s="3" t="n">
        <f aca="false">POWER(N96,a-1)*POWER(1-N96,b-1)/Beta_a_b</f>
        <v>3.40805808095011E-008</v>
      </c>
    </row>
    <row r="97" customFormat="false" ht="12.75" hidden="false" customHeight="false" outlineLevel="0" collapsed="false">
      <c r="N97" s="44" t="n">
        <v>0.86</v>
      </c>
      <c r="O97" s="3" t="n">
        <f aca="false">POWER(N97,alpha-1)*POWER(1-N97,bêta-1)/Beta_alpha_bêta</f>
        <v>0.000340009580728176</v>
      </c>
      <c r="P97" s="3" t="n">
        <f aca="false">POWER(N97,succès)*POWER(1-N97,échecs)/Beta_succès_1__échecs_1</f>
        <v>4.48756200365465E-005</v>
      </c>
      <c r="Q97" s="3" t="n">
        <f aca="false">POWER(N97,a-1)*POWER(1-N97,b-1)/Beta_a_b</f>
        <v>1.05758109431633E-008</v>
      </c>
    </row>
    <row r="98" customFormat="false" ht="12.75" hidden="false" customHeight="false" outlineLevel="0" collapsed="false">
      <c r="N98" s="44" t="n">
        <v>0.87</v>
      </c>
      <c r="O98" s="3" t="n">
        <f aca="false">POWER(N98,alpha-1)*POWER(1-N98,bêta-1)/Beta_alpha_bêta</f>
        <v>0.000212556106506782</v>
      </c>
      <c r="P98" s="3" t="n">
        <f aca="false">POWER(N98,succès)*POWER(1-N98,échecs)/Beta_succès_1__échecs_1</f>
        <v>2.02283599367873E-005</v>
      </c>
      <c r="Q98" s="3" t="n">
        <f aca="false">POWER(N98,a-1)*POWER(1-N98,b-1)/Beta_a_b</f>
        <v>2.98020624721747E-009</v>
      </c>
    </row>
    <row r="99" customFormat="false" ht="12.75" hidden="false" customHeight="false" outlineLevel="0" collapsed="false">
      <c r="N99" s="44" t="n">
        <v>0.88</v>
      </c>
      <c r="O99" s="3" t="n">
        <f aca="false">POWER(N99,alpha-1)*POWER(1-N99,bêta-1)/Beta_alpha_bêta</f>
        <v>0.000127750889641682</v>
      </c>
      <c r="P99" s="3" t="n">
        <f aca="false">POWER(N99,succès)*POWER(1-N99,échecs)/Beta_succès_1__échecs_1</f>
        <v>8.48247823289489E-006</v>
      </c>
      <c r="Q99" s="3" t="n">
        <f aca="false">POWER(N99,a-1)*POWER(1-N99,b-1)/Beta_a_b</f>
        <v>7.51101706686439E-010</v>
      </c>
    </row>
    <row r="100" customFormat="false" ht="12.75" hidden="false" customHeight="false" outlineLevel="0" collapsed="false">
      <c r="N100" s="44" t="n">
        <v>0.89</v>
      </c>
      <c r="O100" s="3" t="n">
        <f aca="false">POWER(N100,alpha-1)*POWER(1-N100,bêta-1)/Beta_alpha_bêta</f>
        <v>7.33167134956896E-005</v>
      </c>
      <c r="P100" s="3" t="n">
        <f aca="false">POWER(N100,succès)*POWER(1-N100,échecs)/Beta_succès_1__échecs_1</f>
        <v>3.26827580702079E-006</v>
      </c>
      <c r="Q100" s="3" t="n">
        <f aca="false">POWER(N100,a-1)*POWER(1-N100,b-1)/Beta_a_b</f>
        <v>1.66086276942746E-010</v>
      </c>
    </row>
    <row r="101" customFormat="false" ht="12.75" hidden="false" customHeight="false" outlineLevel="0" collapsed="false">
      <c r="N101" s="44" t="n">
        <v>0.9</v>
      </c>
      <c r="O101" s="3" t="n">
        <f aca="false">POWER(N101,alpha-1)*POWER(1-N101,bêta-1)/Beta_alpha_bêta</f>
        <v>3.98275065442565E-005</v>
      </c>
      <c r="P101" s="3" t="n">
        <f aca="false">POWER(N101,succès)*POWER(1-N101,échecs)/Beta_succès_1__échecs_1</f>
        <v>1.1387450433177E-006</v>
      </c>
      <c r="Q101" s="3" t="n">
        <f aca="false">POWER(N101,a-1)*POWER(1-N101,b-1)/Beta_a_b</f>
        <v>3.14355945730583E-011</v>
      </c>
    </row>
    <row r="102" customFormat="false" ht="12.75" hidden="false" customHeight="false" outlineLevel="0" collapsed="false">
      <c r="N102" s="44" t="n">
        <v>0.91</v>
      </c>
      <c r="O102" s="3" t="n">
        <f aca="false">POWER(N102,alpha-1)*POWER(1-N102,bêta-1)/Beta_alpha_bêta</f>
        <v>2.02436894553538E-005</v>
      </c>
      <c r="P102" s="3" t="n">
        <f aca="false">POWER(N102,succès)*POWER(1-N102,échecs)/Beta_succès_1__échecs_1</f>
        <v>3.51340063887161E-007</v>
      </c>
      <c r="Q102" s="3" t="n">
        <f aca="false">POWER(N102,a-1)*POWER(1-N102,b-1)/Beta_a_b</f>
        <v>4.92980117679426E-012</v>
      </c>
    </row>
    <row r="103" customFormat="false" ht="12.75" hidden="false" customHeight="false" outlineLevel="0" collapsed="false">
      <c r="N103" s="44" t="n">
        <v>0.92</v>
      </c>
      <c r="O103" s="3" t="n">
        <f aca="false">POWER(N103,alpha-1)*POWER(1-N103,bêta-1)/Beta_alpha_bêta</f>
        <v>9.4782963651024E-006</v>
      </c>
      <c r="P103" s="3" t="n">
        <f aca="false">POWER(N103,succès)*POWER(1-N103,échecs)/Beta_succès_1__échecs_1</f>
        <v>9.3297259441517E-008</v>
      </c>
      <c r="Q103" s="3" t="n">
        <f aca="false">POWER(N103,a-1)*POWER(1-N103,b-1)/Beta_a_b</f>
        <v>6.12930499585943E-013</v>
      </c>
    </row>
    <row r="104" customFormat="false" ht="12.75" hidden="false" customHeight="false" outlineLevel="0" collapsed="false">
      <c r="N104" s="44" t="n">
        <v>0.93</v>
      </c>
      <c r="O104" s="3" t="n">
        <f aca="false">POWER(N104,alpha-1)*POWER(1-N104,bêta-1)/Beta_alpha_bêta</f>
        <v>3.99927398740222E-006</v>
      </c>
      <c r="P104" s="3" t="n">
        <f aca="false">POWER(N104,succès)*POWER(1-N104,échecs)/Beta_succès_1__échecs_1</f>
        <v>2.04892703414167E-008</v>
      </c>
      <c r="Q104" s="3" t="n">
        <f aca="false">POWER(N104,a-1)*POWER(1-N104,b-1)/Beta_a_b</f>
        <v>5.67962566234784E-014</v>
      </c>
    </row>
    <row r="105" customFormat="false" ht="12.75" hidden="false" customHeight="false" outlineLevel="0" collapsed="false">
      <c r="N105" s="44" t="n">
        <v>0.94</v>
      </c>
      <c r="O105" s="3" t="n">
        <f aca="false">POWER(N105,alpha-1)*POWER(1-N105,bêta-1)/Beta_alpha_bêta</f>
        <v>1.47262798723827E-006</v>
      </c>
      <c r="P105" s="3" t="n">
        <f aca="false">POWER(N105,succès)*POWER(1-N105,échecs)/Beta_succès_1__échecs_1</f>
        <v>3.51013853777715E-009</v>
      </c>
      <c r="Q105" s="3" t="n">
        <f aca="false">POWER(N105,a-1)*POWER(1-N105,b-1)/Beta_a_b</f>
        <v>3.58285612867382E-015</v>
      </c>
    </row>
    <row r="106" customFormat="false" ht="12.75" hidden="false" customHeight="false" outlineLevel="0" collapsed="false">
      <c r="N106" s="44" t="n">
        <v>0.95</v>
      </c>
      <c r="O106" s="3" t="n">
        <f aca="false">POWER(N106,alpha-1)*POWER(1-N106,bêta-1)/Beta_alpha_bêta</f>
        <v>4.50234603002696E-007</v>
      </c>
      <c r="P106" s="3" t="n">
        <f aca="false">POWER(N106,succès)*POWER(1-N106,échecs)/Beta_succès_1__échecs_1</f>
        <v>4.28464967363077E-010</v>
      </c>
      <c r="Q106" s="3" t="n">
        <f aca="false">POWER(N106,a-1)*POWER(1-N106,b-1)/Beta_a_b</f>
        <v>1.33710726977813E-016</v>
      </c>
    </row>
    <row r="107" customFormat="false" ht="12.75" hidden="false" customHeight="false" outlineLevel="0" collapsed="false">
      <c r="N107" s="44" t="n">
        <v>0.96</v>
      </c>
      <c r="O107" s="3" t="n">
        <f aca="false">POWER(N107,alpha-1)*POWER(1-N107,bêta-1)/Beta_alpha_bêta</f>
        <v>1.05144291169087E-007</v>
      </c>
      <c r="P107" s="3" t="n">
        <f aca="false">POWER(N107,succès)*POWER(1-N107,échecs)/Beta_succès_1__échecs_1</f>
        <v>3.20166718172338E-011</v>
      </c>
      <c r="Q107" s="3" t="n">
        <f aca="false">POWER(N107,a-1)*POWER(1-N107,b-1)/Beta_a_b</f>
        <v>2.33331806606523E-018</v>
      </c>
    </row>
    <row r="108" customFormat="false" ht="12.75" hidden="false" customHeight="false" outlineLevel="0" collapsed="false">
      <c r="N108" s="44" t="n">
        <v>0.97</v>
      </c>
      <c r="O108" s="3" t="n">
        <f aca="false">POWER(N108,alpha-1)*POWER(1-N108,bêta-1)/Beta_alpha_bêta</f>
        <v>1.60401212291355E-008</v>
      </c>
      <c r="P108" s="3" t="n">
        <f aca="false">POWER(N108,succès)*POWER(1-N108,échecs)/Beta_succès_1__échecs_1</f>
        <v>1.10183193307759E-012</v>
      </c>
      <c r="Q108" s="3" t="n">
        <f aca="false">POWER(N108,a-1)*POWER(1-N108,b-1)/Beta_a_b</f>
        <v>1.22499710658316E-020</v>
      </c>
    </row>
    <row r="109" customFormat="false" ht="12.75" hidden="false" customHeight="false" outlineLevel="0" collapsed="false">
      <c r="N109" s="44" t="n">
        <v>0.98</v>
      </c>
      <c r="O109" s="3" t="n">
        <f aca="false">POWER(N109,alpha-1)*POWER(1-N109,bêta-1)/Beta_alpha_bêta</f>
        <v>1.12513957253377E-009</v>
      </c>
      <c r="P109" s="3" t="n">
        <f aca="false">POWER(N109,succès)*POWER(1-N109,échecs)/Beta_succès_1__échecs_1</f>
        <v>9.21838787398534E-015</v>
      </c>
      <c r="Q109" s="3" t="n">
        <f aca="false">POWER(N109,a-1)*POWER(1-N109,b-1)/Beta_a_b</f>
        <v>7.18908202792474E-024</v>
      </c>
    </row>
    <row r="110" customFormat="false" ht="12.75" hidden="false" customHeight="false" outlineLevel="0" collapsed="false">
      <c r="N110" s="44" t="n">
        <v>0.99</v>
      </c>
      <c r="O110" s="3" t="n">
        <f aca="false">POWER(N110,alpha-1)*POWER(1-N110,bêta-1)/Beta_alpha_bêta</f>
        <v>1.18350026950263E-011</v>
      </c>
      <c r="P110" s="3" t="n">
        <f aca="false">POWER(N110,succès)*POWER(1-N110,échecs)/Beta_succès_1__échecs_1</f>
        <v>2.44100113229881E-018</v>
      </c>
      <c r="Q110" s="3" t="n">
        <f aca="false">POWER(N110,a-1)*POWER(1-N110,b-1)/Beta_a_b</f>
        <v>2.00238878304465E-029</v>
      </c>
    </row>
  </sheetData>
  <mergeCells count="18">
    <mergeCell ref="B1:D1"/>
    <mergeCell ref="E1:E2"/>
    <mergeCell ref="F1:H1"/>
    <mergeCell ref="B2:D2"/>
    <mergeCell ref="F2:H2"/>
    <mergeCell ref="E3:E4"/>
    <mergeCell ref="F3:F4"/>
    <mergeCell ref="G3:G4"/>
    <mergeCell ref="H3:H4"/>
    <mergeCell ref="B4:C4"/>
    <mergeCell ref="A5:A6"/>
    <mergeCell ref="E5:E6"/>
    <mergeCell ref="F5:H6"/>
    <mergeCell ref="B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6:04:20Z</dcterms:created>
  <dc:creator>defaut</dc:creator>
  <dc:description/>
  <dc:language>en-US</dc:language>
  <cp:lastModifiedBy>france.veyrier</cp:lastModifiedBy>
  <cp:lastPrinted>2011-01-27T20:15:17Z</cp:lastPrinted>
  <dcterms:modified xsi:type="dcterms:W3CDTF">2011-01-29T11:01:59Z</dcterms:modified>
  <cp:revision>0</cp:revision>
  <dc:subject/>
  <dc:title/>
</cp:coreProperties>
</file>